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70729"/>
        <c:axId val="40355012"/>
      </c:barChart>
      <c:catAx>
        <c:axId val="3347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012"/>
        <c:auto val="1"/>
        <c:lblAlgn val="ctr"/>
        <c:lblOffset val="100"/>
        <c:noMultiLvlLbl val="0"/>
      </c:catAx>
      <c:valAx>
        <c:axId val="4035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11443"/>
        <c:axId val="22439041"/>
      </c:barChart>
      <c:catAx>
        <c:axId val="1151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041"/>
        <c:auto val="1"/>
        <c:lblAlgn val="ctr"/>
        <c:lblOffset val="100"/>
        <c:noMultiLvlLbl val="0"/>
      </c:catAx>
      <c:valAx>
        <c:axId val="2243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86601"/>
        <c:axId val="61229354"/>
      </c:barChart>
      <c:catAx>
        <c:axId val="5138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354"/>
        <c:auto val="1"/>
        <c:lblAlgn val="ctr"/>
        <c:lblOffset val="100"/>
        <c:noMultiLvlLbl val="0"/>
      </c:catAx>
      <c:valAx>
        <c:axId val="6122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90972"/>
        <c:axId val="16561015"/>
      </c:barChart>
      <c:catAx>
        <c:axId val="8309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015"/>
        <c:auto val="1"/>
        <c:lblAlgn val="ctr"/>
        <c:lblOffset val="100"/>
        <c:noMultiLvlLbl val="0"/>
      </c:catAx>
      <c:valAx>
        <c:axId val="1656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14082"/>
        <c:axId val="20091174"/>
      </c:barChart>
      <c:catAx>
        <c:axId val="8431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174"/>
        <c:auto val="1"/>
        <c:lblAlgn val="ctr"/>
        <c:lblOffset val="100"/>
        <c:noMultiLvlLbl val="0"/>
      </c:catAx>
      <c:valAx>
        <c:axId val="2009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74976"/>
        <c:axId val="7400224"/>
      </c:barChart>
      <c:catAx>
        <c:axId val="7577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24"/>
        <c:auto val="1"/>
        <c:lblAlgn val="ctr"/>
        <c:lblOffset val="100"/>
        <c:noMultiLvlLbl val="0"/>
      </c:catAx>
      <c:valAx>
        <c:axId val="740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17956"/>
        <c:axId val="44716955"/>
      </c:barChart>
      <c:catAx>
        <c:axId val="3251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955"/>
        <c:auto val="1"/>
        <c:lblAlgn val="ctr"/>
        <c:lblOffset val="100"/>
        <c:noMultiLvlLbl val="0"/>
      </c:catAx>
      <c:valAx>
        <c:axId val="4471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28954"/>
        <c:axId val="99563057"/>
      </c:barChart>
      <c:catAx>
        <c:axId val="7392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057"/>
        <c:auto val="1"/>
        <c:lblAlgn val="ctr"/>
        <c:lblOffset val="100"/>
        <c:noMultiLvlLbl val="0"/>
      </c:catAx>
      <c:valAx>
        <c:axId val="9956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19028"/>
        <c:axId val="33478866"/>
      </c:barChart>
      <c:catAx>
        <c:axId val="4021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866"/>
        <c:auto val="1"/>
        <c:lblAlgn val="ctr"/>
        <c:lblOffset val="100"/>
        <c:noMultiLvlLbl val="0"/>
      </c:catAx>
      <c:valAx>
        <c:axId val="3347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44841"/>
        <c:axId val="96195319"/>
      </c:barChart>
      <c:catAx>
        <c:axId val="1794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319"/>
        <c:auto val="1"/>
        <c:lblAlgn val="ctr"/>
        <c:lblOffset val="100"/>
        <c:noMultiLvlLbl val="0"/>
      </c:catAx>
      <c:valAx>
        <c:axId val="9619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01294"/>
        <c:axId val="77865585"/>
      </c:barChart>
      <c:catAx>
        <c:axId val="9360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585"/>
        <c:auto val="1"/>
        <c:lblAlgn val="ctr"/>
        <c:lblOffset val="100"/>
        <c:noMultiLvlLbl val="0"/>
      </c:catAx>
      <c:valAx>
        <c:axId val="7786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48860"/>
        <c:axId val="25032989"/>
      </c:barChart>
      <c:catAx>
        <c:axId val="2764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989"/>
        <c:auto val="1"/>
        <c:lblAlgn val="ctr"/>
        <c:lblOffset val="100"/>
        <c:noMultiLvlLbl val="0"/>
      </c:catAx>
      <c:valAx>
        <c:axId val="2503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58195"/>
        <c:axId val="46446567"/>
      </c:barChart>
      <c:catAx>
        <c:axId val="4795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567"/>
        <c:auto val="1"/>
        <c:lblAlgn val="ctr"/>
        <c:lblOffset val="100"/>
        <c:noMultiLvlLbl val="0"/>
      </c:catAx>
      <c:valAx>
        <c:axId val="4644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86537"/>
        <c:axId val="12076517"/>
      </c:barChart>
      <c:catAx>
        <c:axId val="8438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517"/>
        <c:auto val="1"/>
        <c:lblAlgn val="ctr"/>
        <c:lblOffset val="100"/>
        <c:noMultiLvlLbl val="0"/>
      </c:catAx>
      <c:valAx>
        <c:axId val="1207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75044"/>
        <c:axId val="48980787"/>
      </c:barChart>
      <c:catAx>
        <c:axId val="8767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787"/>
        <c:auto val="1"/>
        <c:lblAlgn val="ctr"/>
        <c:lblOffset val="100"/>
        <c:noMultiLvlLbl val="0"/>
      </c:catAx>
      <c:valAx>
        <c:axId val="4898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49223"/>
        <c:axId val="36975296"/>
      </c:barChart>
      <c:catAx>
        <c:axId val="7764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296"/>
        <c:auto val="1"/>
        <c:lblAlgn val="ctr"/>
        <c:lblOffset val="100"/>
        <c:noMultiLvlLbl val="0"/>
      </c:catAx>
      <c:valAx>
        <c:axId val="3697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94304"/>
        <c:axId val="24273164"/>
      </c:barChart>
      <c:catAx>
        <c:axId val="1249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164"/>
        <c:auto val="1"/>
        <c:lblAlgn val="ctr"/>
        <c:lblOffset val="100"/>
        <c:noMultiLvlLbl val="0"/>
      </c:catAx>
      <c:valAx>
        <c:axId val="2427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0620"/>
        <c:axId val="59224032"/>
      </c:barChart>
      <c:catAx>
        <c:axId val="540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032"/>
        <c:auto val="1"/>
        <c:lblAlgn val="ctr"/>
        <c:lblOffset val="100"/>
        <c:noMultiLvlLbl val="0"/>
      </c:catAx>
      <c:valAx>
        <c:axId val="5922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