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875191"/>
        <c:axId val="76019422"/>
      </c:scatterChart>
      <c:valAx>
        <c:axId val="13875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9422"/>
        <c:crossesAt val="0"/>
        <c:crossBetween val="midCat"/>
      </c:valAx>
      <c:valAx>
        <c:axId val="76019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5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91747"/>
        <c:axId val="27703223"/>
      </c:scatterChart>
      <c:valAx>
        <c:axId val="72491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3223"/>
        <c:crossesAt val="0"/>
        <c:crossBetween val="midCat"/>
      </c:valAx>
      <c:valAx>
        <c:axId val="27703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86200"/>
        <c:axId val="47034852"/>
      </c:scatterChart>
      <c:valAx>
        <c:axId val="67486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4852"/>
        <c:crossesAt val="0"/>
        <c:crossBetween val="midCat"/>
      </c:valAx>
      <c:valAx>
        <c:axId val="47034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6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261668"/>
        <c:axId val="71512512"/>
      </c:scatterChart>
      <c:valAx>
        <c:axId val="36261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512"/>
        <c:crossesAt val="0"/>
        <c:crossBetween val="midCat"/>
      </c:valAx>
      <c:valAx>
        <c:axId val="71512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1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