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68170"/>
        <c:axId val="98739677"/>
      </c:barChart>
      <c:catAx>
        <c:axId val="425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77"/>
        <c:auto val="1"/>
        <c:lblAlgn val="ctr"/>
        <c:lblOffset val="100"/>
        <c:noMultiLvlLbl val="0"/>
      </c:catAx>
      <c:valAx>
        <c:axId val="987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94836"/>
        <c:axId val="87197607"/>
      </c:barChart>
      <c:catAx>
        <c:axId val="669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607"/>
        <c:auto val="1"/>
        <c:lblAlgn val="ctr"/>
        <c:lblOffset val="100"/>
        <c:noMultiLvlLbl val="0"/>
      </c:catAx>
      <c:valAx>
        <c:axId val="871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95179"/>
        <c:axId val="16624331"/>
      </c:barChart>
      <c:catAx>
        <c:axId val="699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331"/>
        <c:auto val="1"/>
        <c:lblAlgn val="ctr"/>
        <c:lblOffset val="100"/>
        <c:noMultiLvlLbl val="0"/>
      </c:catAx>
      <c:valAx>
        <c:axId val="166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67490"/>
        <c:axId val="95404467"/>
      </c:barChart>
      <c:catAx>
        <c:axId val="602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67"/>
        <c:auto val="1"/>
        <c:lblAlgn val="ctr"/>
        <c:lblOffset val="100"/>
        <c:noMultiLvlLbl val="0"/>
      </c:catAx>
      <c:valAx>
        <c:axId val="954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47995"/>
        <c:axId val="35998298"/>
      </c:barChart>
      <c:catAx>
        <c:axId val="490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98"/>
        <c:auto val="1"/>
        <c:lblAlgn val="ctr"/>
        <c:lblOffset val="100"/>
        <c:noMultiLvlLbl val="0"/>
      </c:catAx>
      <c:valAx>
        <c:axId val="359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386"/>
        <c:axId val="61462354"/>
      </c:barChart>
      <c:catAx>
        <c:axId val="63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54"/>
        <c:auto val="1"/>
        <c:lblAlgn val="ctr"/>
        <c:lblOffset val="100"/>
        <c:noMultiLvlLbl val="0"/>
      </c:catAx>
      <c:valAx>
        <c:axId val="614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3008"/>
        <c:axId val="90316686"/>
      </c:barChart>
      <c:catAx>
        <c:axId val="9336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86"/>
        <c:auto val="1"/>
        <c:lblAlgn val="ctr"/>
        <c:lblOffset val="100"/>
        <c:noMultiLvlLbl val="0"/>
      </c:catAx>
      <c:valAx>
        <c:axId val="903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7624"/>
        <c:axId val="1784997"/>
      </c:barChart>
      <c:catAx>
        <c:axId val="260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97"/>
        <c:auto val="1"/>
        <c:lblAlgn val="ctr"/>
        <c:lblOffset val="100"/>
        <c:noMultiLvlLbl val="0"/>
      </c:catAx>
      <c:valAx>
        <c:axId val="17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17119"/>
        <c:axId val="61502592"/>
      </c:barChart>
      <c:catAx>
        <c:axId val="1331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592"/>
        <c:auto val="1"/>
        <c:lblAlgn val="ctr"/>
        <c:lblOffset val="100"/>
        <c:noMultiLvlLbl val="0"/>
      </c:catAx>
      <c:valAx>
        <c:axId val="615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3081"/>
        <c:axId val="74646922"/>
      </c:barChart>
      <c:catAx>
        <c:axId val="427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922"/>
        <c:auto val="1"/>
        <c:lblAlgn val="ctr"/>
        <c:lblOffset val="100"/>
        <c:noMultiLvlLbl val="0"/>
      </c:catAx>
      <c:valAx>
        <c:axId val="746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47724"/>
        <c:axId val="53525578"/>
      </c:barChart>
      <c:catAx>
        <c:axId val="569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78"/>
        <c:auto val="1"/>
        <c:lblAlgn val="ctr"/>
        <c:lblOffset val="100"/>
        <c:noMultiLvlLbl val="0"/>
      </c:catAx>
      <c:valAx>
        <c:axId val="535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6777"/>
        <c:axId val="33998930"/>
      </c:barChart>
      <c:catAx>
        <c:axId val="963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30"/>
        <c:auto val="1"/>
        <c:lblAlgn val="ctr"/>
        <c:lblOffset val="100"/>
        <c:noMultiLvlLbl val="0"/>
      </c:catAx>
      <c:valAx>
        <c:axId val="339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9577"/>
        <c:axId val="85435827"/>
      </c:barChart>
      <c:catAx>
        <c:axId val="117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27"/>
        <c:auto val="1"/>
        <c:lblAlgn val="ctr"/>
        <c:lblOffset val="100"/>
        <c:noMultiLvlLbl val="0"/>
      </c:catAx>
      <c:valAx>
        <c:axId val="854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5415"/>
        <c:axId val="61631168"/>
      </c:barChart>
      <c:catAx>
        <c:axId val="991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68"/>
        <c:auto val="1"/>
        <c:lblAlgn val="ctr"/>
        <c:lblOffset val="100"/>
        <c:noMultiLvlLbl val="0"/>
      </c:catAx>
      <c:valAx>
        <c:axId val="616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02796"/>
        <c:axId val="92554861"/>
      </c:barChart>
      <c:catAx>
        <c:axId val="203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61"/>
        <c:auto val="1"/>
        <c:lblAlgn val="ctr"/>
        <c:lblOffset val="100"/>
        <c:noMultiLvlLbl val="0"/>
      </c:catAx>
      <c:valAx>
        <c:axId val="925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82328"/>
        <c:axId val="52040691"/>
      </c:barChart>
      <c:catAx>
        <c:axId val="188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691"/>
        <c:auto val="1"/>
        <c:lblAlgn val="ctr"/>
        <c:lblOffset val="100"/>
        <c:noMultiLvlLbl val="0"/>
      </c:catAx>
      <c:valAx>
        <c:axId val="520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4312"/>
        <c:axId val="9820034"/>
      </c:barChart>
      <c:catAx>
        <c:axId val="171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34"/>
        <c:auto val="1"/>
        <c:lblAlgn val="ctr"/>
        <c:lblOffset val="100"/>
        <c:noMultiLvlLbl val="0"/>
      </c:catAx>
      <c:valAx>
        <c:axId val="98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36729"/>
        <c:axId val="64733604"/>
      </c:barChart>
      <c:catAx>
        <c:axId val="321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604"/>
        <c:auto val="1"/>
        <c:lblAlgn val="ctr"/>
        <c:lblOffset val="100"/>
        <c:noMultiLvlLbl val="0"/>
      </c:catAx>
      <c:valAx>
        <c:axId val="647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