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94939"/>
        <c:axId val="52210009"/>
      </c:scatterChart>
      <c:valAx>
        <c:axId val="2679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009"/>
        <c:crossesAt val="0"/>
        <c:crossBetween val="midCat"/>
      </c:valAx>
      <c:valAx>
        <c:axId val="5221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47187"/>
        <c:axId val="55881837"/>
      </c:scatterChart>
      <c:valAx>
        <c:axId val="8374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837"/>
        <c:crossesAt val="0"/>
        <c:crossBetween val="midCat"/>
      </c:valAx>
      <c:valAx>
        <c:axId val="5588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63047"/>
        <c:axId val="53335070"/>
      </c:scatterChart>
      <c:valAx>
        <c:axId val="8896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070"/>
        <c:crossesAt val="0"/>
        <c:crossBetween val="midCat"/>
      </c:valAx>
      <c:valAx>
        <c:axId val="5333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13115"/>
        <c:axId val="49254248"/>
      </c:scatterChart>
      <c:valAx>
        <c:axId val="1861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248"/>
        <c:crossesAt val="0"/>
        <c:crossBetween val="midCat"/>
      </c:valAx>
      <c:valAx>
        <c:axId val="4925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