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3817"/>
        <c:axId val="22175531"/>
      </c:scatterChart>
      <c:valAx>
        <c:axId val="9030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531"/>
        <c:crossesAt val="0"/>
        <c:crossBetween val="midCat"/>
      </c:valAx>
      <c:valAx>
        <c:axId val="2217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60570"/>
        <c:axId val="49182457"/>
      </c:scatterChart>
      <c:valAx>
        <c:axId val="1596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457"/>
        <c:crossesAt val="0"/>
        <c:crossBetween val="midCat"/>
      </c:valAx>
      <c:valAx>
        <c:axId val="4918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76915"/>
        <c:axId val="73817488"/>
      </c:scatterChart>
      <c:valAx>
        <c:axId val="3577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488"/>
        <c:crossesAt val="0"/>
        <c:crossBetween val="midCat"/>
      </c:valAx>
      <c:valAx>
        <c:axId val="7381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14243"/>
        <c:axId val="23493042"/>
      </c:scatterChart>
      <c:valAx>
        <c:axId val="6371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042"/>
        <c:crossesAt val="0"/>
        <c:crossBetween val="midCat"/>
      </c:valAx>
      <c:valAx>
        <c:axId val="2349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