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81166"/>
        <c:axId val="71527993"/>
      </c:barChart>
      <c:catAx>
        <c:axId val="6598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993"/>
        <c:auto val="1"/>
        <c:lblAlgn val="ctr"/>
        <c:lblOffset val="100"/>
        <c:noMultiLvlLbl val="0"/>
      </c:catAx>
      <c:valAx>
        <c:axId val="7152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75601"/>
        <c:axId val="67226156"/>
      </c:barChart>
      <c:catAx>
        <c:axId val="5407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6156"/>
        <c:auto val="1"/>
        <c:lblAlgn val="ctr"/>
        <c:lblOffset val="100"/>
        <c:noMultiLvlLbl val="0"/>
      </c:catAx>
      <c:valAx>
        <c:axId val="6722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73176"/>
        <c:axId val="57215505"/>
      </c:barChart>
      <c:catAx>
        <c:axId val="3327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505"/>
        <c:auto val="1"/>
        <c:lblAlgn val="ctr"/>
        <c:lblOffset val="100"/>
        <c:noMultiLvlLbl val="0"/>
      </c:catAx>
      <c:valAx>
        <c:axId val="5721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46320"/>
        <c:axId val="82653056"/>
      </c:barChart>
      <c:catAx>
        <c:axId val="9624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056"/>
        <c:auto val="1"/>
        <c:lblAlgn val="ctr"/>
        <c:lblOffset val="100"/>
        <c:noMultiLvlLbl val="0"/>
      </c:catAx>
      <c:valAx>
        <c:axId val="8265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72648"/>
        <c:axId val="50784058"/>
      </c:barChart>
      <c:catAx>
        <c:axId val="5897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058"/>
        <c:auto val="1"/>
        <c:lblAlgn val="ctr"/>
        <c:lblOffset val="100"/>
        <c:noMultiLvlLbl val="0"/>
      </c:catAx>
      <c:valAx>
        <c:axId val="5078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65834"/>
        <c:axId val="88077042"/>
      </c:barChart>
      <c:catAx>
        <c:axId val="9416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042"/>
        <c:auto val="1"/>
        <c:lblAlgn val="ctr"/>
        <c:lblOffset val="100"/>
        <c:noMultiLvlLbl val="0"/>
      </c:catAx>
      <c:valAx>
        <c:axId val="8807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15628"/>
        <c:axId val="68691401"/>
      </c:barChart>
      <c:catAx>
        <c:axId val="4801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401"/>
        <c:auto val="1"/>
        <c:lblAlgn val="ctr"/>
        <c:lblOffset val="100"/>
        <c:noMultiLvlLbl val="0"/>
      </c:catAx>
      <c:valAx>
        <c:axId val="6869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98103"/>
        <c:axId val="23631677"/>
      </c:barChart>
      <c:catAx>
        <c:axId val="6769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677"/>
        <c:auto val="1"/>
        <c:lblAlgn val="ctr"/>
        <c:lblOffset val="100"/>
        <c:noMultiLvlLbl val="0"/>
      </c:catAx>
      <c:valAx>
        <c:axId val="2363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98040"/>
        <c:axId val="94794194"/>
      </c:barChart>
      <c:catAx>
        <c:axId val="8409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194"/>
        <c:auto val="1"/>
        <c:lblAlgn val="ctr"/>
        <c:lblOffset val="100"/>
        <c:noMultiLvlLbl val="0"/>
      </c:catAx>
      <c:valAx>
        <c:axId val="9479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05429"/>
        <c:axId val="9147292"/>
      </c:barChart>
      <c:catAx>
        <c:axId val="5050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92"/>
        <c:auto val="1"/>
        <c:lblAlgn val="ctr"/>
        <c:lblOffset val="100"/>
        <c:noMultiLvlLbl val="0"/>
      </c:catAx>
      <c:valAx>
        <c:axId val="914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64092"/>
        <c:axId val="3034122"/>
      </c:barChart>
      <c:catAx>
        <c:axId val="5586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22"/>
        <c:auto val="1"/>
        <c:lblAlgn val="ctr"/>
        <c:lblOffset val="100"/>
        <c:noMultiLvlLbl val="0"/>
      </c:catAx>
      <c:valAx>
        <c:axId val="303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43280"/>
        <c:axId val="68090959"/>
      </c:barChart>
      <c:catAx>
        <c:axId val="8034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959"/>
        <c:auto val="1"/>
        <c:lblAlgn val="ctr"/>
        <c:lblOffset val="100"/>
        <c:noMultiLvlLbl val="0"/>
      </c:catAx>
      <c:valAx>
        <c:axId val="6809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99758"/>
        <c:axId val="20068150"/>
      </c:barChart>
      <c:catAx>
        <c:axId val="6629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150"/>
        <c:auto val="1"/>
        <c:lblAlgn val="ctr"/>
        <c:lblOffset val="100"/>
        <c:noMultiLvlLbl val="0"/>
      </c:catAx>
      <c:valAx>
        <c:axId val="2006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69423"/>
        <c:axId val="78064461"/>
      </c:barChart>
      <c:catAx>
        <c:axId val="6766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461"/>
        <c:auto val="1"/>
        <c:lblAlgn val="ctr"/>
        <c:lblOffset val="100"/>
        <c:noMultiLvlLbl val="0"/>
      </c:catAx>
      <c:valAx>
        <c:axId val="7806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61410"/>
        <c:axId val="60073796"/>
      </c:barChart>
      <c:catAx>
        <c:axId val="2516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3796"/>
        <c:auto val="1"/>
        <c:lblAlgn val="ctr"/>
        <c:lblOffset val="100"/>
        <c:noMultiLvlLbl val="0"/>
      </c:catAx>
      <c:valAx>
        <c:axId val="6007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04974"/>
        <c:axId val="52741717"/>
      </c:barChart>
      <c:catAx>
        <c:axId val="5270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717"/>
        <c:auto val="1"/>
        <c:lblAlgn val="ctr"/>
        <c:lblOffset val="100"/>
        <c:noMultiLvlLbl val="0"/>
      </c:catAx>
      <c:valAx>
        <c:axId val="5274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24090"/>
        <c:axId val="21118140"/>
      </c:barChart>
      <c:catAx>
        <c:axId val="2782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140"/>
        <c:auto val="1"/>
        <c:lblAlgn val="ctr"/>
        <c:lblOffset val="100"/>
        <c:noMultiLvlLbl val="0"/>
      </c:catAx>
      <c:valAx>
        <c:axId val="2111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45100"/>
        <c:axId val="45780308"/>
      </c:barChart>
      <c:catAx>
        <c:axId val="7444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308"/>
        <c:auto val="1"/>
        <c:lblAlgn val="ctr"/>
        <c:lblOffset val="100"/>
        <c:noMultiLvlLbl val="0"/>
      </c:catAx>
      <c:valAx>
        <c:axId val="4578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