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59198"/>
        <c:axId val="75057888"/>
      </c:scatterChart>
      <c:valAx>
        <c:axId val="71559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888"/>
        <c:crossesAt val="0"/>
        <c:crossBetween val="midCat"/>
      </c:valAx>
      <c:valAx>
        <c:axId val="75057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29530"/>
        <c:axId val="8397379"/>
      </c:scatterChart>
      <c:valAx>
        <c:axId val="52029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79"/>
        <c:crossesAt val="0"/>
        <c:crossBetween val="midCat"/>
      </c:valAx>
      <c:valAx>
        <c:axId val="8397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52483"/>
        <c:axId val="58946529"/>
      </c:scatterChart>
      <c:valAx>
        <c:axId val="19152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529"/>
        <c:crossesAt val="0"/>
        <c:crossBetween val="midCat"/>
      </c:valAx>
      <c:valAx>
        <c:axId val="5894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00414"/>
        <c:axId val="84675989"/>
      </c:scatterChart>
      <c:valAx>
        <c:axId val="75500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989"/>
        <c:crossesAt val="0"/>
        <c:crossBetween val="midCat"/>
      </c:valAx>
      <c:valAx>
        <c:axId val="84675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