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6051"/>
        <c:axId val="29677392"/>
      </c:barChart>
      <c:catAx>
        <c:axId val="846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7392"/>
        <c:auto val="1"/>
        <c:lblAlgn val="ctr"/>
        <c:lblOffset val="100"/>
        <c:noMultiLvlLbl val="0"/>
      </c:catAx>
      <c:valAx>
        <c:axId val="29677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426044"/>
        <c:axId val="5754749"/>
      </c:barChart>
      <c:catAx>
        <c:axId val="73426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749"/>
        <c:auto val="1"/>
        <c:lblAlgn val="ctr"/>
        <c:lblOffset val="100"/>
        <c:noMultiLvlLbl val="0"/>
      </c:catAx>
      <c:valAx>
        <c:axId val="5754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6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717659"/>
        <c:axId val="50637538"/>
      </c:barChart>
      <c:catAx>
        <c:axId val="89717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7538"/>
        <c:auto val="1"/>
        <c:lblAlgn val="ctr"/>
        <c:lblOffset val="100"/>
        <c:noMultiLvlLbl val="0"/>
      </c:catAx>
      <c:valAx>
        <c:axId val="50637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7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643053"/>
        <c:axId val="26413861"/>
      </c:barChart>
      <c:catAx>
        <c:axId val="99643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3861"/>
        <c:auto val="1"/>
        <c:lblAlgn val="ctr"/>
        <c:lblOffset val="100"/>
        <c:noMultiLvlLbl val="0"/>
      </c:catAx>
      <c:valAx>
        <c:axId val="26413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3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607929"/>
        <c:axId val="97849685"/>
      </c:barChart>
      <c:catAx>
        <c:axId val="67607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9685"/>
        <c:auto val="1"/>
        <c:lblAlgn val="ctr"/>
        <c:lblOffset val="100"/>
        <c:noMultiLvlLbl val="0"/>
      </c:catAx>
      <c:valAx>
        <c:axId val="97849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7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032721"/>
        <c:axId val="10267991"/>
      </c:barChart>
      <c:catAx>
        <c:axId val="55032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7991"/>
        <c:auto val="1"/>
        <c:lblAlgn val="ctr"/>
        <c:lblOffset val="100"/>
        <c:noMultiLvlLbl val="0"/>
      </c:catAx>
      <c:valAx>
        <c:axId val="10267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2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658098"/>
        <c:axId val="56356848"/>
      </c:barChart>
      <c:catAx>
        <c:axId val="37658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6848"/>
        <c:auto val="1"/>
        <c:lblAlgn val="ctr"/>
        <c:lblOffset val="100"/>
        <c:noMultiLvlLbl val="0"/>
      </c:catAx>
      <c:valAx>
        <c:axId val="56356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8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273613"/>
        <c:axId val="21629900"/>
      </c:barChart>
      <c:catAx>
        <c:axId val="15273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9900"/>
        <c:auto val="1"/>
        <c:lblAlgn val="ctr"/>
        <c:lblOffset val="100"/>
        <c:noMultiLvlLbl val="0"/>
      </c:catAx>
      <c:valAx>
        <c:axId val="21629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3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921972"/>
        <c:axId val="62417512"/>
      </c:barChart>
      <c:catAx>
        <c:axId val="84921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7512"/>
        <c:auto val="1"/>
        <c:lblAlgn val="ctr"/>
        <c:lblOffset val="100"/>
        <c:noMultiLvlLbl val="0"/>
      </c:catAx>
      <c:valAx>
        <c:axId val="62417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1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854553"/>
        <c:axId val="83153219"/>
      </c:barChart>
      <c:catAx>
        <c:axId val="10854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3219"/>
        <c:auto val="1"/>
        <c:lblAlgn val="ctr"/>
        <c:lblOffset val="100"/>
        <c:noMultiLvlLbl val="0"/>
      </c:catAx>
      <c:valAx>
        <c:axId val="83153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4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22585"/>
        <c:axId val="53533802"/>
      </c:barChart>
      <c:catAx>
        <c:axId val="5522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3802"/>
        <c:auto val="1"/>
        <c:lblAlgn val="ctr"/>
        <c:lblOffset val="100"/>
        <c:noMultiLvlLbl val="0"/>
      </c:catAx>
      <c:valAx>
        <c:axId val="53533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243247"/>
        <c:axId val="44351419"/>
      </c:barChart>
      <c:catAx>
        <c:axId val="81243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1419"/>
        <c:auto val="1"/>
        <c:lblAlgn val="ctr"/>
        <c:lblOffset val="100"/>
        <c:noMultiLvlLbl val="0"/>
      </c:catAx>
      <c:valAx>
        <c:axId val="44351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3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512004"/>
        <c:axId val="30377956"/>
      </c:barChart>
      <c:catAx>
        <c:axId val="84512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7956"/>
        <c:auto val="1"/>
        <c:lblAlgn val="ctr"/>
        <c:lblOffset val="100"/>
        <c:noMultiLvlLbl val="0"/>
      </c:catAx>
      <c:valAx>
        <c:axId val="30377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2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281063"/>
        <c:axId val="40802376"/>
      </c:barChart>
      <c:catAx>
        <c:axId val="75281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2376"/>
        <c:auto val="1"/>
        <c:lblAlgn val="ctr"/>
        <c:lblOffset val="100"/>
        <c:noMultiLvlLbl val="0"/>
      </c:catAx>
      <c:valAx>
        <c:axId val="40802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1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326564"/>
        <c:axId val="81064686"/>
      </c:barChart>
      <c:catAx>
        <c:axId val="78326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4686"/>
        <c:auto val="1"/>
        <c:lblAlgn val="ctr"/>
        <c:lblOffset val="100"/>
        <c:noMultiLvlLbl val="0"/>
      </c:catAx>
      <c:valAx>
        <c:axId val="81064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6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347997"/>
        <c:axId val="98929374"/>
      </c:barChart>
      <c:catAx>
        <c:axId val="36347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9374"/>
        <c:auto val="1"/>
        <c:lblAlgn val="ctr"/>
        <c:lblOffset val="100"/>
        <c:noMultiLvlLbl val="0"/>
      </c:catAx>
      <c:valAx>
        <c:axId val="98929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7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524506"/>
        <c:axId val="18099061"/>
      </c:barChart>
      <c:catAx>
        <c:axId val="42524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9061"/>
        <c:auto val="1"/>
        <c:lblAlgn val="ctr"/>
        <c:lblOffset val="100"/>
        <c:noMultiLvlLbl val="0"/>
      </c:catAx>
      <c:valAx>
        <c:axId val="18099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4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257632"/>
        <c:axId val="10563396"/>
      </c:barChart>
      <c:catAx>
        <c:axId val="41257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3396"/>
        <c:auto val="1"/>
        <c:lblAlgn val="ctr"/>
        <c:lblOffset val="100"/>
        <c:noMultiLvlLbl val="0"/>
      </c:catAx>
      <c:valAx>
        <c:axId val="10563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7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