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69"/>
        <c:axId val="40229866"/>
      </c:scatterChart>
      <c:valAx>
        <c:axId val="9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866"/>
        <c:crossesAt val="0"/>
        <c:crossBetween val="midCat"/>
      </c:valAx>
      <c:valAx>
        <c:axId val="4022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1653"/>
        <c:axId val="57141535"/>
      </c:scatterChart>
      <c:valAx>
        <c:axId val="983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535"/>
        <c:crossesAt val="0"/>
        <c:crossBetween val="midCat"/>
      </c:valAx>
      <c:valAx>
        <c:axId val="5714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80141"/>
        <c:axId val="74236342"/>
      </c:scatterChart>
      <c:valAx>
        <c:axId val="4968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342"/>
        <c:crossesAt val="0"/>
        <c:crossBetween val="midCat"/>
      </c:valAx>
      <c:valAx>
        <c:axId val="7423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11355"/>
        <c:axId val="93486848"/>
      </c:scatterChart>
      <c:valAx>
        <c:axId val="3671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848"/>
        <c:crossesAt val="0"/>
        <c:crossBetween val="midCat"/>
      </c:valAx>
      <c:valAx>
        <c:axId val="9348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