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57169"/>
        <c:axId val="5045124"/>
      </c:barChart>
      <c:catAx>
        <c:axId val="2545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24"/>
        <c:auto val="1"/>
        <c:lblAlgn val="ctr"/>
        <c:lblOffset val="100"/>
        <c:noMultiLvlLbl val="0"/>
      </c:catAx>
      <c:valAx>
        <c:axId val="50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43880"/>
        <c:axId val="23809340"/>
      </c:barChart>
      <c:catAx>
        <c:axId val="7234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340"/>
        <c:auto val="1"/>
        <c:lblAlgn val="ctr"/>
        <c:lblOffset val="100"/>
        <c:noMultiLvlLbl val="0"/>
      </c:catAx>
      <c:valAx>
        <c:axId val="2380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31897"/>
        <c:axId val="4722618"/>
      </c:barChart>
      <c:catAx>
        <c:axId val="8863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18"/>
        <c:auto val="1"/>
        <c:lblAlgn val="ctr"/>
        <c:lblOffset val="100"/>
        <c:noMultiLvlLbl val="0"/>
      </c:catAx>
      <c:valAx>
        <c:axId val="47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93576"/>
        <c:axId val="64873979"/>
      </c:barChart>
      <c:catAx>
        <c:axId val="4439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979"/>
        <c:auto val="1"/>
        <c:lblAlgn val="ctr"/>
        <c:lblOffset val="100"/>
        <c:noMultiLvlLbl val="0"/>
      </c:catAx>
      <c:valAx>
        <c:axId val="648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93759"/>
        <c:axId val="38301134"/>
      </c:barChart>
      <c:catAx>
        <c:axId val="4519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134"/>
        <c:auto val="1"/>
        <c:lblAlgn val="ctr"/>
        <c:lblOffset val="100"/>
        <c:noMultiLvlLbl val="0"/>
      </c:catAx>
      <c:valAx>
        <c:axId val="383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56872"/>
        <c:axId val="91747084"/>
      </c:barChart>
      <c:catAx>
        <c:axId val="4875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084"/>
        <c:auto val="1"/>
        <c:lblAlgn val="ctr"/>
        <c:lblOffset val="100"/>
        <c:noMultiLvlLbl val="0"/>
      </c:catAx>
      <c:valAx>
        <c:axId val="9174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21887"/>
        <c:axId val="72446795"/>
      </c:barChart>
      <c:catAx>
        <c:axId val="1342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795"/>
        <c:auto val="1"/>
        <c:lblAlgn val="ctr"/>
        <c:lblOffset val="100"/>
        <c:noMultiLvlLbl val="0"/>
      </c:catAx>
      <c:valAx>
        <c:axId val="724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36374"/>
        <c:axId val="40676948"/>
      </c:barChart>
      <c:catAx>
        <c:axId val="2673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948"/>
        <c:auto val="1"/>
        <c:lblAlgn val="ctr"/>
        <c:lblOffset val="100"/>
        <c:noMultiLvlLbl val="0"/>
      </c:catAx>
      <c:valAx>
        <c:axId val="406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43951"/>
        <c:axId val="22151799"/>
      </c:barChart>
      <c:catAx>
        <c:axId val="5514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799"/>
        <c:auto val="1"/>
        <c:lblAlgn val="ctr"/>
        <c:lblOffset val="100"/>
        <c:noMultiLvlLbl val="0"/>
      </c:catAx>
      <c:valAx>
        <c:axId val="2215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59163"/>
        <c:axId val="41052343"/>
      </c:barChart>
      <c:catAx>
        <c:axId val="6525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343"/>
        <c:auto val="1"/>
        <c:lblAlgn val="ctr"/>
        <c:lblOffset val="100"/>
        <c:noMultiLvlLbl val="0"/>
      </c:catAx>
      <c:valAx>
        <c:axId val="4105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82136"/>
        <c:axId val="97441948"/>
      </c:barChart>
      <c:catAx>
        <c:axId val="7068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948"/>
        <c:auto val="1"/>
        <c:lblAlgn val="ctr"/>
        <c:lblOffset val="100"/>
        <c:noMultiLvlLbl val="0"/>
      </c:catAx>
      <c:valAx>
        <c:axId val="9744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0209"/>
        <c:axId val="60359018"/>
      </c:barChart>
      <c:catAx>
        <c:axId val="237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018"/>
        <c:auto val="1"/>
        <c:lblAlgn val="ctr"/>
        <c:lblOffset val="100"/>
        <c:noMultiLvlLbl val="0"/>
      </c:catAx>
      <c:valAx>
        <c:axId val="603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93029"/>
        <c:axId val="61698486"/>
      </c:barChart>
      <c:catAx>
        <c:axId val="5589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486"/>
        <c:auto val="1"/>
        <c:lblAlgn val="ctr"/>
        <c:lblOffset val="100"/>
        <c:noMultiLvlLbl val="0"/>
      </c:catAx>
      <c:valAx>
        <c:axId val="6169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73517"/>
        <c:axId val="77462175"/>
      </c:barChart>
      <c:catAx>
        <c:axId val="4147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175"/>
        <c:auto val="1"/>
        <c:lblAlgn val="ctr"/>
        <c:lblOffset val="100"/>
        <c:noMultiLvlLbl val="0"/>
      </c:catAx>
      <c:valAx>
        <c:axId val="774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9238"/>
        <c:axId val="10224828"/>
      </c:barChart>
      <c:catAx>
        <c:axId val="783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828"/>
        <c:auto val="1"/>
        <c:lblAlgn val="ctr"/>
        <c:lblOffset val="100"/>
        <c:noMultiLvlLbl val="0"/>
      </c:catAx>
      <c:valAx>
        <c:axId val="1022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10249"/>
        <c:axId val="7418859"/>
      </c:barChart>
      <c:catAx>
        <c:axId val="484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59"/>
        <c:auto val="1"/>
        <c:lblAlgn val="ctr"/>
        <c:lblOffset val="100"/>
        <c:noMultiLvlLbl val="0"/>
      </c:catAx>
      <c:valAx>
        <c:axId val="741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99781"/>
        <c:axId val="20737084"/>
      </c:barChart>
      <c:catAx>
        <c:axId val="3889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084"/>
        <c:auto val="1"/>
        <c:lblAlgn val="ctr"/>
        <c:lblOffset val="100"/>
        <c:noMultiLvlLbl val="0"/>
      </c:catAx>
      <c:valAx>
        <c:axId val="207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83271"/>
        <c:axId val="77045413"/>
      </c:barChart>
      <c:catAx>
        <c:axId val="5308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5413"/>
        <c:auto val="1"/>
        <c:lblAlgn val="ctr"/>
        <c:lblOffset val="100"/>
        <c:noMultiLvlLbl val="0"/>
      </c:catAx>
      <c:valAx>
        <c:axId val="7704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