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27913"/>
        <c:axId val="36625278"/>
      </c:scatterChart>
      <c:valAx>
        <c:axId val="34227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278"/>
        <c:crossesAt val="0"/>
        <c:crossBetween val="midCat"/>
      </c:valAx>
      <c:valAx>
        <c:axId val="36625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96577"/>
        <c:axId val="81147435"/>
      </c:scatterChart>
      <c:valAx>
        <c:axId val="44096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435"/>
        <c:crossesAt val="0"/>
        <c:crossBetween val="midCat"/>
      </c:valAx>
      <c:valAx>
        <c:axId val="81147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80020"/>
        <c:axId val="83106810"/>
      </c:scatterChart>
      <c:valAx>
        <c:axId val="79580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810"/>
        <c:crossesAt val="0"/>
        <c:crossBetween val="midCat"/>
      </c:valAx>
      <c:valAx>
        <c:axId val="83106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34872"/>
        <c:axId val="54644169"/>
      </c:scatterChart>
      <c:valAx>
        <c:axId val="77134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169"/>
        <c:crossesAt val="0"/>
        <c:crossBetween val="midCat"/>
      </c:valAx>
      <c:valAx>
        <c:axId val="54644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