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76121"/>
        <c:axId val="48698104"/>
      </c:barChart>
      <c:catAx>
        <c:axId val="396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04"/>
        <c:auto val="1"/>
        <c:lblAlgn val="ctr"/>
        <c:lblOffset val="100"/>
        <c:noMultiLvlLbl val="0"/>
      </c:catAx>
      <c:valAx>
        <c:axId val="486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46519"/>
        <c:axId val="80068050"/>
      </c:barChart>
      <c:catAx>
        <c:axId val="848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050"/>
        <c:auto val="1"/>
        <c:lblAlgn val="ctr"/>
        <c:lblOffset val="100"/>
        <c:noMultiLvlLbl val="0"/>
      </c:catAx>
      <c:valAx>
        <c:axId val="800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95022"/>
        <c:axId val="33127148"/>
      </c:barChart>
      <c:catAx>
        <c:axId val="120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48"/>
        <c:auto val="1"/>
        <c:lblAlgn val="ctr"/>
        <c:lblOffset val="100"/>
        <c:noMultiLvlLbl val="0"/>
      </c:catAx>
      <c:valAx>
        <c:axId val="331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0794"/>
        <c:axId val="90245084"/>
      </c:barChart>
      <c:catAx>
        <c:axId val="907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084"/>
        <c:auto val="1"/>
        <c:lblAlgn val="ctr"/>
        <c:lblOffset val="100"/>
        <c:noMultiLvlLbl val="0"/>
      </c:catAx>
      <c:valAx>
        <c:axId val="902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7711"/>
        <c:axId val="74461047"/>
      </c:barChart>
      <c:catAx>
        <c:axId val="331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047"/>
        <c:auto val="1"/>
        <c:lblAlgn val="ctr"/>
        <c:lblOffset val="100"/>
        <c:noMultiLvlLbl val="0"/>
      </c:catAx>
      <c:valAx>
        <c:axId val="744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71817"/>
        <c:axId val="33712844"/>
      </c:barChart>
      <c:catAx>
        <c:axId val="444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844"/>
        <c:auto val="1"/>
        <c:lblAlgn val="ctr"/>
        <c:lblOffset val="100"/>
        <c:noMultiLvlLbl val="0"/>
      </c:catAx>
      <c:valAx>
        <c:axId val="337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80"/>
        <c:axId val="93512071"/>
      </c:barChart>
      <c:catAx>
        <c:axId val="4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071"/>
        <c:auto val="1"/>
        <c:lblAlgn val="ctr"/>
        <c:lblOffset val="100"/>
        <c:noMultiLvlLbl val="0"/>
      </c:catAx>
      <c:valAx>
        <c:axId val="935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4153"/>
        <c:axId val="75438420"/>
      </c:barChart>
      <c:catAx>
        <c:axId val="6977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420"/>
        <c:auto val="1"/>
        <c:lblAlgn val="ctr"/>
        <c:lblOffset val="100"/>
        <c:noMultiLvlLbl val="0"/>
      </c:catAx>
      <c:valAx>
        <c:axId val="754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8871"/>
        <c:axId val="64506483"/>
      </c:barChart>
      <c:catAx>
        <c:axId val="9401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83"/>
        <c:auto val="1"/>
        <c:lblAlgn val="ctr"/>
        <c:lblOffset val="100"/>
        <c:noMultiLvlLbl val="0"/>
      </c:catAx>
      <c:valAx>
        <c:axId val="645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34480"/>
        <c:axId val="50998069"/>
      </c:barChart>
      <c:catAx>
        <c:axId val="701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069"/>
        <c:auto val="1"/>
        <c:lblAlgn val="ctr"/>
        <c:lblOffset val="100"/>
        <c:noMultiLvlLbl val="0"/>
      </c:catAx>
      <c:valAx>
        <c:axId val="509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3350"/>
        <c:axId val="28932631"/>
      </c:barChart>
      <c:catAx>
        <c:axId val="151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631"/>
        <c:auto val="1"/>
        <c:lblAlgn val="ctr"/>
        <c:lblOffset val="100"/>
        <c:noMultiLvlLbl val="0"/>
      </c:catAx>
      <c:valAx>
        <c:axId val="289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7006"/>
        <c:axId val="80415593"/>
      </c:barChart>
      <c:catAx>
        <c:axId val="121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593"/>
        <c:auto val="1"/>
        <c:lblAlgn val="ctr"/>
        <c:lblOffset val="100"/>
        <c:noMultiLvlLbl val="0"/>
      </c:catAx>
      <c:valAx>
        <c:axId val="804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088"/>
        <c:axId val="13868934"/>
      </c:barChart>
      <c:catAx>
        <c:axId val="95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934"/>
        <c:auto val="1"/>
        <c:lblAlgn val="ctr"/>
        <c:lblOffset val="100"/>
        <c:noMultiLvlLbl val="0"/>
      </c:catAx>
      <c:valAx>
        <c:axId val="138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76718"/>
        <c:axId val="21300893"/>
      </c:barChart>
      <c:catAx>
        <c:axId val="654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893"/>
        <c:auto val="1"/>
        <c:lblAlgn val="ctr"/>
        <c:lblOffset val="100"/>
        <c:noMultiLvlLbl val="0"/>
      </c:catAx>
      <c:valAx>
        <c:axId val="213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6195"/>
        <c:axId val="80282980"/>
      </c:barChart>
      <c:catAx>
        <c:axId val="99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980"/>
        <c:auto val="1"/>
        <c:lblAlgn val="ctr"/>
        <c:lblOffset val="100"/>
        <c:noMultiLvlLbl val="0"/>
      </c:catAx>
      <c:valAx>
        <c:axId val="802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18586"/>
        <c:axId val="5716422"/>
      </c:barChart>
      <c:catAx>
        <c:axId val="185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22"/>
        <c:auto val="1"/>
        <c:lblAlgn val="ctr"/>
        <c:lblOffset val="100"/>
        <c:noMultiLvlLbl val="0"/>
      </c:catAx>
      <c:valAx>
        <c:axId val="57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0982"/>
        <c:axId val="21858219"/>
      </c:barChart>
      <c:catAx>
        <c:axId val="980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219"/>
        <c:auto val="1"/>
        <c:lblAlgn val="ctr"/>
        <c:lblOffset val="100"/>
        <c:noMultiLvlLbl val="0"/>
      </c:catAx>
      <c:valAx>
        <c:axId val="218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6877"/>
        <c:axId val="81166412"/>
      </c:barChart>
      <c:catAx>
        <c:axId val="630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412"/>
        <c:auto val="1"/>
        <c:lblAlgn val="ctr"/>
        <c:lblOffset val="100"/>
        <c:noMultiLvlLbl val="0"/>
      </c:catAx>
      <c:valAx>
        <c:axId val="811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