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54140"/>
        <c:axId val="54650673"/>
      </c:barChart>
      <c:catAx>
        <c:axId val="3835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673"/>
        <c:auto val="1"/>
        <c:lblAlgn val="ctr"/>
        <c:lblOffset val="100"/>
        <c:noMultiLvlLbl val="0"/>
      </c:catAx>
      <c:valAx>
        <c:axId val="5465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34405"/>
        <c:axId val="9551388"/>
      </c:barChart>
      <c:catAx>
        <c:axId val="4713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88"/>
        <c:auto val="1"/>
        <c:lblAlgn val="ctr"/>
        <c:lblOffset val="100"/>
        <c:noMultiLvlLbl val="0"/>
      </c:catAx>
      <c:valAx>
        <c:axId val="955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3052"/>
        <c:axId val="37626170"/>
      </c:barChart>
      <c:catAx>
        <c:axId val="351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170"/>
        <c:auto val="1"/>
        <c:lblAlgn val="ctr"/>
        <c:lblOffset val="100"/>
        <c:noMultiLvlLbl val="0"/>
      </c:catAx>
      <c:valAx>
        <c:axId val="3762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55186"/>
        <c:axId val="97989815"/>
      </c:barChart>
      <c:catAx>
        <c:axId val="8695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815"/>
        <c:auto val="1"/>
        <c:lblAlgn val="ctr"/>
        <c:lblOffset val="100"/>
        <c:noMultiLvlLbl val="0"/>
      </c:catAx>
      <c:valAx>
        <c:axId val="9798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28675"/>
        <c:axId val="86887138"/>
      </c:barChart>
      <c:catAx>
        <c:axId val="4882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138"/>
        <c:auto val="1"/>
        <c:lblAlgn val="ctr"/>
        <c:lblOffset val="100"/>
        <c:noMultiLvlLbl val="0"/>
      </c:catAx>
      <c:valAx>
        <c:axId val="8688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12143"/>
        <c:axId val="33986600"/>
      </c:barChart>
      <c:catAx>
        <c:axId val="8621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600"/>
        <c:auto val="1"/>
        <c:lblAlgn val="ctr"/>
        <c:lblOffset val="100"/>
        <c:noMultiLvlLbl val="0"/>
      </c:catAx>
      <c:valAx>
        <c:axId val="3398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91122"/>
        <c:axId val="35098482"/>
      </c:barChart>
      <c:catAx>
        <c:axId val="3279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482"/>
        <c:auto val="1"/>
        <c:lblAlgn val="ctr"/>
        <c:lblOffset val="100"/>
        <c:noMultiLvlLbl val="0"/>
      </c:catAx>
      <c:valAx>
        <c:axId val="3509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49135"/>
        <c:axId val="92335733"/>
      </c:barChart>
      <c:catAx>
        <c:axId val="7294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733"/>
        <c:auto val="1"/>
        <c:lblAlgn val="ctr"/>
        <c:lblOffset val="100"/>
        <c:noMultiLvlLbl val="0"/>
      </c:catAx>
      <c:valAx>
        <c:axId val="9233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24389"/>
        <c:axId val="40202086"/>
      </c:barChart>
      <c:catAx>
        <c:axId val="5832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086"/>
        <c:auto val="1"/>
        <c:lblAlgn val="ctr"/>
        <c:lblOffset val="100"/>
        <c:noMultiLvlLbl val="0"/>
      </c:catAx>
      <c:valAx>
        <c:axId val="4020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7255"/>
        <c:axId val="69818939"/>
      </c:barChart>
      <c:catAx>
        <c:axId val="367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939"/>
        <c:auto val="1"/>
        <c:lblAlgn val="ctr"/>
        <c:lblOffset val="100"/>
        <c:noMultiLvlLbl val="0"/>
      </c:catAx>
      <c:valAx>
        <c:axId val="6981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2529"/>
        <c:axId val="21983604"/>
      </c:barChart>
      <c:catAx>
        <c:axId val="192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604"/>
        <c:auto val="1"/>
        <c:lblAlgn val="ctr"/>
        <c:lblOffset val="100"/>
        <c:noMultiLvlLbl val="0"/>
      </c:catAx>
      <c:valAx>
        <c:axId val="2198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65629"/>
        <c:axId val="10913631"/>
      </c:barChart>
      <c:catAx>
        <c:axId val="6906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631"/>
        <c:auto val="1"/>
        <c:lblAlgn val="ctr"/>
        <c:lblOffset val="100"/>
        <c:noMultiLvlLbl val="0"/>
      </c:catAx>
      <c:valAx>
        <c:axId val="1091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0470"/>
        <c:axId val="54432340"/>
      </c:barChart>
      <c:catAx>
        <c:axId val="453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340"/>
        <c:auto val="1"/>
        <c:lblAlgn val="ctr"/>
        <c:lblOffset val="100"/>
        <c:noMultiLvlLbl val="0"/>
      </c:catAx>
      <c:valAx>
        <c:axId val="5443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90362"/>
        <c:axId val="10969977"/>
      </c:barChart>
      <c:catAx>
        <c:axId val="8239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977"/>
        <c:auto val="1"/>
        <c:lblAlgn val="ctr"/>
        <c:lblOffset val="100"/>
        <c:noMultiLvlLbl val="0"/>
      </c:catAx>
      <c:valAx>
        <c:axId val="1096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37801"/>
        <c:axId val="66862580"/>
      </c:barChart>
      <c:catAx>
        <c:axId val="4943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580"/>
        <c:auto val="1"/>
        <c:lblAlgn val="ctr"/>
        <c:lblOffset val="100"/>
        <c:noMultiLvlLbl val="0"/>
      </c:catAx>
      <c:valAx>
        <c:axId val="6686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07713"/>
        <c:axId val="84802743"/>
      </c:barChart>
      <c:catAx>
        <c:axId val="2270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743"/>
        <c:auto val="1"/>
        <c:lblAlgn val="ctr"/>
        <c:lblOffset val="100"/>
        <c:noMultiLvlLbl val="0"/>
      </c:catAx>
      <c:valAx>
        <c:axId val="8480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52509"/>
        <c:axId val="91817478"/>
      </c:barChart>
      <c:catAx>
        <c:axId val="2945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478"/>
        <c:auto val="1"/>
        <c:lblAlgn val="ctr"/>
        <c:lblOffset val="100"/>
        <c:noMultiLvlLbl val="0"/>
      </c:catAx>
      <c:valAx>
        <c:axId val="9181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8985"/>
        <c:axId val="67542641"/>
      </c:barChart>
      <c:catAx>
        <c:axId val="970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641"/>
        <c:auto val="1"/>
        <c:lblAlgn val="ctr"/>
        <c:lblOffset val="100"/>
        <c:noMultiLvlLbl val="0"/>
      </c:catAx>
      <c:valAx>
        <c:axId val="6754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