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3780"/>
        <c:axId val="44678450"/>
      </c:scatterChart>
      <c:valAx>
        <c:axId val="5507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450"/>
        <c:crossesAt val="0"/>
        <c:crossBetween val="midCat"/>
      </c:valAx>
      <c:valAx>
        <c:axId val="4467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80271"/>
        <c:axId val="20974494"/>
      </c:scatterChart>
      <c:valAx>
        <c:axId val="7978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494"/>
        <c:crossesAt val="0"/>
        <c:crossBetween val="midCat"/>
      </c:valAx>
      <c:valAx>
        <c:axId val="2097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7345"/>
        <c:axId val="99112889"/>
      </c:scatterChart>
      <c:valAx>
        <c:axId val="8132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89"/>
        <c:crossesAt val="0"/>
        <c:crossBetween val="midCat"/>
      </c:valAx>
      <c:valAx>
        <c:axId val="9911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92960"/>
        <c:axId val="72808104"/>
      </c:scatterChart>
      <c:valAx>
        <c:axId val="3989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104"/>
        <c:crossesAt val="0"/>
        <c:crossBetween val="midCat"/>
      </c:valAx>
      <c:valAx>
        <c:axId val="7280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