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4025"/>
        <c:axId val="92179220"/>
      </c:barChart>
      <c:catAx>
        <c:axId val="931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220"/>
        <c:auto val="1"/>
        <c:lblAlgn val="ctr"/>
        <c:lblOffset val="100"/>
        <c:noMultiLvlLbl val="0"/>
      </c:catAx>
      <c:valAx>
        <c:axId val="921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0884"/>
        <c:axId val="48494728"/>
      </c:barChart>
      <c:catAx>
        <c:axId val="451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728"/>
        <c:auto val="1"/>
        <c:lblAlgn val="ctr"/>
        <c:lblOffset val="100"/>
        <c:noMultiLvlLbl val="0"/>
      </c:catAx>
      <c:valAx>
        <c:axId val="484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9699"/>
        <c:axId val="16587233"/>
      </c:barChart>
      <c:catAx>
        <c:axId val="705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233"/>
        <c:auto val="1"/>
        <c:lblAlgn val="ctr"/>
        <c:lblOffset val="100"/>
        <c:noMultiLvlLbl val="0"/>
      </c:catAx>
      <c:valAx>
        <c:axId val="165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56345"/>
        <c:axId val="45197130"/>
      </c:barChart>
      <c:catAx>
        <c:axId val="47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130"/>
        <c:auto val="1"/>
        <c:lblAlgn val="ctr"/>
        <c:lblOffset val="100"/>
        <c:noMultiLvlLbl val="0"/>
      </c:catAx>
      <c:valAx>
        <c:axId val="451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7443"/>
        <c:axId val="87929666"/>
      </c:barChart>
      <c:catAx>
        <c:axId val="570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666"/>
        <c:auto val="1"/>
        <c:lblAlgn val="ctr"/>
        <c:lblOffset val="100"/>
        <c:noMultiLvlLbl val="0"/>
      </c:catAx>
      <c:valAx>
        <c:axId val="879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69118"/>
        <c:axId val="25741577"/>
      </c:barChart>
      <c:catAx>
        <c:axId val="644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77"/>
        <c:auto val="1"/>
        <c:lblAlgn val="ctr"/>
        <c:lblOffset val="100"/>
        <c:noMultiLvlLbl val="0"/>
      </c:catAx>
      <c:valAx>
        <c:axId val="257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732"/>
        <c:axId val="51253056"/>
      </c:barChart>
      <c:catAx>
        <c:axId val="74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56"/>
        <c:auto val="1"/>
        <c:lblAlgn val="ctr"/>
        <c:lblOffset val="100"/>
        <c:noMultiLvlLbl val="0"/>
      </c:catAx>
      <c:valAx>
        <c:axId val="512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9213"/>
        <c:axId val="25681282"/>
      </c:barChart>
      <c:catAx>
        <c:axId val="57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82"/>
        <c:auto val="1"/>
        <c:lblAlgn val="ctr"/>
        <c:lblOffset val="100"/>
        <c:noMultiLvlLbl val="0"/>
      </c:catAx>
      <c:valAx>
        <c:axId val="256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9019"/>
        <c:axId val="24782336"/>
      </c:barChart>
      <c:catAx>
        <c:axId val="993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36"/>
        <c:auto val="1"/>
        <c:lblAlgn val="ctr"/>
        <c:lblOffset val="100"/>
        <c:noMultiLvlLbl val="0"/>
      </c:catAx>
      <c:valAx>
        <c:axId val="247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3216"/>
        <c:axId val="79810050"/>
      </c:barChart>
      <c:catAx>
        <c:axId val="185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050"/>
        <c:auto val="1"/>
        <c:lblAlgn val="ctr"/>
        <c:lblOffset val="100"/>
        <c:noMultiLvlLbl val="0"/>
      </c:catAx>
      <c:valAx>
        <c:axId val="798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4557"/>
        <c:axId val="51808060"/>
      </c:barChart>
      <c:catAx>
        <c:axId val="136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060"/>
        <c:auto val="1"/>
        <c:lblAlgn val="ctr"/>
        <c:lblOffset val="100"/>
        <c:noMultiLvlLbl val="0"/>
      </c:catAx>
      <c:valAx>
        <c:axId val="518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4344"/>
        <c:axId val="95090484"/>
      </c:barChart>
      <c:catAx>
        <c:axId val="334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484"/>
        <c:auto val="1"/>
        <c:lblAlgn val="ctr"/>
        <c:lblOffset val="100"/>
        <c:noMultiLvlLbl val="0"/>
      </c:catAx>
      <c:valAx>
        <c:axId val="950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8749"/>
        <c:axId val="87939110"/>
      </c:barChart>
      <c:catAx>
        <c:axId val="920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110"/>
        <c:auto val="1"/>
        <c:lblAlgn val="ctr"/>
        <c:lblOffset val="100"/>
        <c:noMultiLvlLbl val="0"/>
      </c:catAx>
      <c:valAx>
        <c:axId val="879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1191"/>
        <c:axId val="44560218"/>
      </c:barChart>
      <c:catAx>
        <c:axId val="964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218"/>
        <c:auto val="1"/>
        <c:lblAlgn val="ctr"/>
        <c:lblOffset val="100"/>
        <c:noMultiLvlLbl val="0"/>
      </c:catAx>
      <c:valAx>
        <c:axId val="445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3472"/>
        <c:axId val="51643315"/>
      </c:barChart>
      <c:catAx>
        <c:axId val="137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15"/>
        <c:auto val="1"/>
        <c:lblAlgn val="ctr"/>
        <c:lblOffset val="100"/>
        <c:noMultiLvlLbl val="0"/>
      </c:catAx>
      <c:valAx>
        <c:axId val="516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4400"/>
        <c:axId val="52060043"/>
      </c:barChart>
      <c:catAx>
        <c:axId val="566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43"/>
        <c:auto val="1"/>
        <c:lblAlgn val="ctr"/>
        <c:lblOffset val="100"/>
        <c:noMultiLvlLbl val="0"/>
      </c:catAx>
      <c:valAx>
        <c:axId val="520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45934"/>
        <c:axId val="53187839"/>
      </c:barChart>
      <c:catAx>
        <c:axId val="234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39"/>
        <c:auto val="1"/>
        <c:lblAlgn val="ctr"/>
        <c:lblOffset val="100"/>
        <c:noMultiLvlLbl val="0"/>
      </c:catAx>
      <c:valAx>
        <c:axId val="531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5568"/>
        <c:axId val="40510605"/>
      </c:barChart>
      <c:catAx>
        <c:axId val="586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05"/>
        <c:auto val="1"/>
        <c:lblAlgn val="ctr"/>
        <c:lblOffset val="100"/>
        <c:noMultiLvlLbl val="0"/>
      </c:catAx>
      <c:valAx>
        <c:axId val="405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