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83915"/>
        <c:axId val="92877075"/>
      </c:scatterChart>
      <c:valAx>
        <c:axId val="16483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075"/>
        <c:crossesAt val="0"/>
        <c:crossBetween val="midCat"/>
      </c:valAx>
      <c:valAx>
        <c:axId val="9287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17443"/>
        <c:axId val="82955551"/>
      </c:scatterChart>
      <c:valAx>
        <c:axId val="4161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551"/>
        <c:crossesAt val="0"/>
        <c:crossBetween val="midCat"/>
      </c:valAx>
      <c:valAx>
        <c:axId val="8295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18880"/>
        <c:axId val="69862050"/>
      </c:scatterChart>
      <c:valAx>
        <c:axId val="3431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050"/>
        <c:crossesAt val="0"/>
        <c:crossBetween val="midCat"/>
      </c:valAx>
      <c:valAx>
        <c:axId val="6986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30423"/>
        <c:axId val="34258843"/>
      </c:scatterChart>
      <c:valAx>
        <c:axId val="7453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843"/>
        <c:crossesAt val="0"/>
        <c:crossBetween val="midCat"/>
      </c:valAx>
      <c:valAx>
        <c:axId val="3425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