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1419"/>
        <c:axId val="939517"/>
      </c:barChart>
      <c:catAx>
        <c:axId val="4125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7"/>
        <c:auto val="1"/>
        <c:lblAlgn val="ctr"/>
        <c:lblOffset val="100"/>
        <c:noMultiLvlLbl val="0"/>
      </c:catAx>
      <c:valAx>
        <c:axId val="9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68333"/>
        <c:axId val="63561093"/>
      </c:barChart>
      <c:catAx>
        <c:axId val="4026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093"/>
        <c:auto val="1"/>
        <c:lblAlgn val="ctr"/>
        <c:lblOffset val="100"/>
        <c:noMultiLvlLbl val="0"/>
      </c:catAx>
      <c:valAx>
        <c:axId val="635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23977"/>
        <c:axId val="71283005"/>
      </c:barChart>
      <c:catAx>
        <c:axId val="9082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05"/>
        <c:auto val="1"/>
        <c:lblAlgn val="ctr"/>
        <c:lblOffset val="100"/>
        <c:noMultiLvlLbl val="0"/>
      </c:catAx>
      <c:valAx>
        <c:axId val="712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26385"/>
        <c:axId val="59956262"/>
      </c:barChart>
      <c:catAx>
        <c:axId val="616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262"/>
        <c:auto val="1"/>
        <c:lblAlgn val="ctr"/>
        <c:lblOffset val="100"/>
        <c:noMultiLvlLbl val="0"/>
      </c:catAx>
      <c:valAx>
        <c:axId val="599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20847"/>
        <c:axId val="1939639"/>
      </c:barChart>
      <c:catAx>
        <c:axId val="104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39"/>
        <c:auto val="1"/>
        <c:lblAlgn val="ctr"/>
        <c:lblOffset val="100"/>
        <c:noMultiLvlLbl val="0"/>
      </c:catAx>
      <c:valAx>
        <c:axId val="19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26023"/>
        <c:axId val="93942381"/>
      </c:barChart>
      <c:catAx>
        <c:axId val="622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381"/>
        <c:auto val="1"/>
        <c:lblAlgn val="ctr"/>
        <c:lblOffset val="100"/>
        <c:noMultiLvlLbl val="0"/>
      </c:catAx>
      <c:valAx>
        <c:axId val="939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0277"/>
        <c:axId val="56048742"/>
      </c:barChart>
      <c:catAx>
        <c:axId val="404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742"/>
        <c:auto val="1"/>
        <c:lblAlgn val="ctr"/>
        <c:lblOffset val="100"/>
        <c:noMultiLvlLbl val="0"/>
      </c:catAx>
      <c:valAx>
        <c:axId val="560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9467"/>
        <c:axId val="85664554"/>
      </c:barChart>
      <c:catAx>
        <c:axId val="857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554"/>
        <c:auto val="1"/>
        <c:lblAlgn val="ctr"/>
        <c:lblOffset val="100"/>
        <c:noMultiLvlLbl val="0"/>
      </c:catAx>
      <c:valAx>
        <c:axId val="856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02667"/>
        <c:axId val="3656384"/>
      </c:barChart>
      <c:catAx>
        <c:axId val="2430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84"/>
        <c:auto val="1"/>
        <c:lblAlgn val="ctr"/>
        <c:lblOffset val="100"/>
        <c:noMultiLvlLbl val="0"/>
      </c:catAx>
      <c:valAx>
        <c:axId val="36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67886"/>
        <c:axId val="62422060"/>
      </c:barChart>
      <c:catAx>
        <c:axId val="308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060"/>
        <c:auto val="1"/>
        <c:lblAlgn val="ctr"/>
        <c:lblOffset val="100"/>
        <c:noMultiLvlLbl val="0"/>
      </c:catAx>
      <c:valAx>
        <c:axId val="624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23584"/>
        <c:axId val="49084832"/>
      </c:barChart>
      <c:catAx>
        <c:axId val="445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832"/>
        <c:auto val="1"/>
        <c:lblAlgn val="ctr"/>
        <c:lblOffset val="100"/>
        <c:noMultiLvlLbl val="0"/>
      </c:catAx>
      <c:valAx>
        <c:axId val="490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9069"/>
        <c:axId val="18800657"/>
      </c:barChart>
      <c:catAx>
        <c:axId val="8331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657"/>
        <c:auto val="1"/>
        <c:lblAlgn val="ctr"/>
        <c:lblOffset val="100"/>
        <c:noMultiLvlLbl val="0"/>
      </c:catAx>
      <c:valAx>
        <c:axId val="188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10365"/>
        <c:axId val="49579762"/>
      </c:barChart>
      <c:catAx>
        <c:axId val="737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762"/>
        <c:auto val="1"/>
        <c:lblAlgn val="ctr"/>
        <c:lblOffset val="100"/>
        <c:noMultiLvlLbl val="0"/>
      </c:catAx>
      <c:valAx>
        <c:axId val="495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94706"/>
        <c:axId val="99982522"/>
      </c:barChart>
      <c:catAx>
        <c:axId val="3439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522"/>
        <c:auto val="1"/>
        <c:lblAlgn val="ctr"/>
        <c:lblOffset val="100"/>
        <c:noMultiLvlLbl val="0"/>
      </c:catAx>
      <c:valAx>
        <c:axId val="999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39752"/>
        <c:axId val="74437913"/>
      </c:barChart>
      <c:catAx>
        <c:axId val="1613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913"/>
        <c:auto val="1"/>
        <c:lblAlgn val="ctr"/>
        <c:lblOffset val="100"/>
        <c:noMultiLvlLbl val="0"/>
      </c:catAx>
      <c:valAx>
        <c:axId val="744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01985"/>
        <c:axId val="94558627"/>
      </c:barChart>
      <c:catAx>
        <c:axId val="3460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627"/>
        <c:auto val="1"/>
        <c:lblAlgn val="ctr"/>
        <c:lblOffset val="100"/>
        <c:noMultiLvlLbl val="0"/>
      </c:catAx>
      <c:valAx>
        <c:axId val="945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0114"/>
        <c:axId val="35460579"/>
      </c:barChart>
      <c:catAx>
        <c:axId val="4110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579"/>
        <c:auto val="1"/>
        <c:lblAlgn val="ctr"/>
        <c:lblOffset val="100"/>
        <c:noMultiLvlLbl val="0"/>
      </c:catAx>
      <c:valAx>
        <c:axId val="354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28765"/>
        <c:axId val="69589291"/>
      </c:barChart>
      <c:catAx>
        <c:axId val="9442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91"/>
        <c:auto val="1"/>
        <c:lblAlgn val="ctr"/>
        <c:lblOffset val="100"/>
        <c:noMultiLvlLbl val="0"/>
      </c:catAx>
      <c:valAx>
        <c:axId val="695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