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9652"/>
        <c:axId val="42138132"/>
      </c:scatterChart>
      <c:valAx>
        <c:axId val="712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132"/>
        <c:crossesAt val="0"/>
        <c:crossBetween val="midCat"/>
      </c:valAx>
      <c:valAx>
        <c:axId val="4213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0252"/>
        <c:axId val="3596139"/>
      </c:scatterChart>
      <c:valAx>
        <c:axId val="6005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39"/>
        <c:crossesAt val="0"/>
        <c:crossBetween val="midCat"/>
      </c:valAx>
      <c:valAx>
        <c:axId val="359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17141"/>
        <c:axId val="49481632"/>
      </c:scatterChart>
      <c:valAx>
        <c:axId val="6731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32"/>
        <c:crossesAt val="0"/>
        <c:crossBetween val="midCat"/>
      </c:valAx>
      <c:valAx>
        <c:axId val="4948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9046"/>
        <c:axId val="36654430"/>
      </c:scatterChart>
      <c:valAx>
        <c:axId val="6636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30"/>
        <c:crossesAt val="0"/>
        <c:crossBetween val="midCat"/>
      </c:valAx>
      <c:valAx>
        <c:axId val="3665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