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95506"/>
        <c:axId val="3489347"/>
      </c:scatterChart>
      <c:valAx>
        <c:axId val="8809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47"/>
        <c:crossesAt val="0"/>
        <c:crossBetween val="midCat"/>
      </c:valAx>
      <c:valAx>
        <c:axId val="348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5670"/>
        <c:axId val="79786584"/>
      </c:scatterChart>
      <c:valAx>
        <c:axId val="8670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584"/>
        <c:crossesAt val="0"/>
        <c:crossBetween val="midCat"/>
      </c:valAx>
      <c:valAx>
        <c:axId val="7978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283"/>
        <c:axId val="67112691"/>
      </c:scatterChart>
      <c:valAx>
        <c:axId val="570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691"/>
        <c:crossesAt val="0"/>
        <c:crossBetween val="midCat"/>
      </c:valAx>
      <c:valAx>
        <c:axId val="6711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23841"/>
        <c:axId val="15279580"/>
      </c:scatterChart>
      <c:valAx>
        <c:axId val="4722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580"/>
        <c:crossesAt val="0"/>
        <c:crossBetween val="midCat"/>
      </c:valAx>
      <c:valAx>
        <c:axId val="1527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