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91641"/>
        <c:axId val="5538663"/>
      </c:barChart>
      <c:catAx>
        <c:axId val="9729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63"/>
        <c:auto val="1"/>
        <c:lblAlgn val="ctr"/>
        <c:lblOffset val="100"/>
        <c:noMultiLvlLbl val="0"/>
      </c:catAx>
      <c:valAx>
        <c:axId val="55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53536"/>
        <c:axId val="45304974"/>
      </c:barChart>
      <c:catAx>
        <c:axId val="7575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974"/>
        <c:auto val="1"/>
        <c:lblAlgn val="ctr"/>
        <c:lblOffset val="100"/>
        <c:noMultiLvlLbl val="0"/>
      </c:catAx>
      <c:valAx>
        <c:axId val="4530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13191"/>
        <c:axId val="44464329"/>
      </c:barChart>
      <c:catAx>
        <c:axId val="9651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329"/>
        <c:auto val="1"/>
        <c:lblAlgn val="ctr"/>
        <c:lblOffset val="100"/>
        <c:noMultiLvlLbl val="0"/>
      </c:catAx>
      <c:valAx>
        <c:axId val="444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33355"/>
        <c:axId val="38156589"/>
      </c:barChart>
      <c:catAx>
        <c:axId val="9933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589"/>
        <c:auto val="1"/>
        <c:lblAlgn val="ctr"/>
        <c:lblOffset val="100"/>
        <c:noMultiLvlLbl val="0"/>
      </c:catAx>
      <c:valAx>
        <c:axId val="3815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42198"/>
        <c:axId val="40704148"/>
      </c:barChart>
      <c:catAx>
        <c:axId val="954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148"/>
        <c:auto val="1"/>
        <c:lblAlgn val="ctr"/>
        <c:lblOffset val="100"/>
        <c:noMultiLvlLbl val="0"/>
      </c:catAx>
      <c:valAx>
        <c:axId val="407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06922"/>
        <c:axId val="42781796"/>
      </c:barChart>
      <c:catAx>
        <c:axId val="1560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796"/>
        <c:auto val="1"/>
        <c:lblAlgn val="ctr"/>
        <c:lblOffset val="100"/>
        <c:noMultiLvlLbl val="0"/>
      </c:catAx>
      <c:valAx>
        <c:axId val="427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39764"/>
        <c:axId val="61218370"/>
      </c:barChart>
      <c:catAx>
        <c:axId val="797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370"/>
        <c:auto val="1"/>
        <c:lblAlgn val="ctr"/>
        <c:lblOffset val="100"/>
        <c:noMultiLvlLbl val="0"/>
      </c:catAx>
      <c:valAx>
        <c:axId val="612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26820"/>
        <c:axId val="69587952"/>
      </c:barChart>
      <c:catAx>
        <c:axId val="4162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952"/>
        <c:auto val="1"/>
        <c:lblAlgn val="ctr"/>
        <c:lblOffset val="100"/>
        <c:noMultiLvlLbl val="0"/>
      </c:catAx>
      <c:valAx>
        <c:axId val="6958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02869"/>
        <c:axId val="95211359"/>
      </c:barChart>
      <c:catAx>
        <c:axId val="8670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359"/>
        <c:auto val="1"/>
        <c:lblAlgn val="ctr"/>
        <c:lblOffset val="100"/>
        <c:noMultiLvlLbl val="0"/>
      </c:catAx>
      <c:valAx>
        <c:axId val="952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06387"/>
        <c:axId val="31213571"/>
      </c:barChart>
      <c:catAx>
        <c:axId val="7640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571"/>
        <c:auto val="1"/>
        <c:lblAlgn val="ctr"/>
        <c:lblOffset val="100"/>
        <c:noMultiLvlLbl val="0"/>
      </c:catAx>
      <c:valAx>
        <c:axId val="312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00854"/>
        <c:axId val="14463939"/>
      </c:barChart>
      <c:catAx>
        <c:axId val="9850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939"/>
        <c:auto val="1"/>
        <c:lblAlgn val="ctr"/>
        <c:lblOffset val="100"/>
        <c:noMultiLvlLbl val="0"/>
      </c:catAx>
      <c:valAx>
        <c:axId val="144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82869"/>
        <c:axId val="96842601"/>
      </c:barChart>
      <c:catAx>
        <c:axId val="1958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601"/>
        <c:auto val="1"/>
        <c:lblAlgn val="ctr"/>
        <c:lblOffset val="100"/>
        <c:noMultiLvlLbl val="0"/>
      </c:catAx>
      <c:valAx>
        <c:axId val="968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19515"/>
        <c:axId val="76692281"/>
      </c:barChart>
      <c:catAx>
        <c:axId val="366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281"/>
        <c:auto val="1"/>
        <c:lblAlgn val="ctr"/>
        <c:lblOffset val="100"/>
        <c:noMultiLvlLbl val="0"/>
      </c:catAx>
      <c:valAx>
        <c:axId val="766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66084"/>
        <c:axId val="13450852"/>
      </c:barChart>
      <c:catAx>
        <c:axId val="8656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852"/>
        <c:auto val="1"/>
        <c:lblAlgn val="ctr"/>
        <c:lblOffset val="100"/>
        <c:noMultiLvlLbl val="0"/>
      </c:catAx>
      <c:valAx>
        <c:axId val="134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76897"/>
        <c:axId val="72246356"/>
      </c:barChart>
      <c:catAx>
        <c:axId val="2657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356"/>
        <c:auto val="1"/>
        <c:lblAlgn val="ctr"/>
        <c:lblOffset val="100"/>
        <c:noMultiLvlLbl val="0"/>
      </c:catAx>
      <c:valAx>
        <c:axId val="722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08682"/>
        <c:axId val="50889917"/>
      </c:barChart>
      <c:catAx>
        <c:axId val="4120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917"/>
        <c:auto val="1"/>
        <c:lblAlgn val="ctr"/>
        <c:lblOffset val="100"/>
        <c:noMultiLvlLbl val="0"/>
      </c:catAx>
      <c:valAx>
        <c:axId val="5088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7608"/>
        <c:axId val="58786498"/>
      </c:barChart>
      <c:catAx>
        <c:axId val="999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498"/>
        <c:auto val="1"/>
        <c:lblAlgn val="ctr"/>
        <c:lblOffset val="100"/>
        <c:noMultiLvlLbl val="0"/>
      </c:catAx>
      <c:valAx>
        <c:axId val="587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63950"/>
        <c:axId val="86586921"/>
      </c:barChart>
      <c:catAx>
        <c:axId val="3126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921"/>
        <c:auto val="1"/>
        <c:lblAlgn val="ctr"/>
        <c:lblOffset val="100"/>
        <c:noMultiLvlLbl val="0"/>
      </c:catAx>
      <c:valAx>
        <c:axId val="865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