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407748"/>
        <c:axId val="82318709"/>
      </c:scatterChart>
      <c:valAx>
        <c:axId val="84407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8709"/>
        <c:crossesAt val="0"/>
        <c:crossBetween val="midCat"/>
      </c:valAx>
      <c:valAx>
        <c:axId val="82318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7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719344"/>
        <c:axId val="967774"/>
      </c:scatterChart>
      <c:valAx>
        <c:axId val="66719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74"/>
        <c:crossesAt val="0"/>
        <c:crossBetween val="midCat"/>
      </c:valAx>
      <c:valAx>
        <c:axId val="967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9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630961"/>
        <c:axId val="95602888"/>
      </c:scatterChart>
      <c:valAx>
        <c:axId val="48630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2888"/>
        <c:crossesAt val="0"/>
        <c:crossBetween val="midCat"/>
      </c:valAx>
      <c:valAx>
        <c:axId val="95602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0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705019"/>
        <c:axId val="9166046"/>
      </c:scatterChart>
      <c:valAx>
        <c:axId val="17705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046"/>
        <c:crossesAt val="0"/>
        <c:crossBetween val="midCat"/>
      </c:valAx>
      <c:valAx>
        <c:axId val="9166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5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