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99601"/>
        <c:axId val="93062989"/>
      </c:barChart>
      <c:catAx>
        <c:axId val="1749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989"/>
        <c:auto val="1"/>
        <c:lblAlgn val="ctr"/>
        <c:lblOffset val="100"/>
        <c:noMultiLvlLbl val="0"/>
      </c:catAx>
      <c:valAx>
        <c:axId val="930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68034"/>
        <c:axId val="89915840"/>
      </c:barChart>
      <c:catAx>
        <c:axId val="1866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840"/>
        <c:auto val="1"/>
        <c:lblAlgn val="ctr"/>
        <c:lblOffset val="100"/>
        <c:noMultiLvlLbl val="0"/>
      </c:catAx>
      <c:valAx>
        <c:axId val="8991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16409"/>
        <c:axId val="32791198"/>
      </c:barChart>
      <c:catAx>
        <c:axId val="9091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198"/>
        <c:auto val="1"/>
        <c:lblAlgn val="ctr"/>
        <c:lblOffset val="100"/>
        <c:noMultiLvlLbl val="0"/>
      </c:catAx>
      <c:valAx>
        <c:axId val="327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34729"/>
        <c:axId val="35275894"/>
      </c:barChart>
      <c:catAx>
        <c:axId val="1123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894"/>
        <c:auto val="1"/>
        <c:lblAlgn val="ctr"/>
        <c:lblOffset val="100"/>
        <c:noMultiLvlLbl val="0"/>
      </c:catAx>
      <c:valAx>
        <c:axId val="352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52829"/>
        <c:axId val="78960578"/>
      </c:barChart>
      <c:catAx>
        <c:axId val="7305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578"/>
        <c:auto val="1"/>
        <c:lblAlgn val="ctr"/>
        <c:lblOffset val="100"/>
        <c:noMultiLvlLbl val="0"/>
      </c:catAx>
      <c:valAx>
        <c:axId val="789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94901"/>
        <c:axId val="92082224"/>
      </c:barChart>
      <c:catAx>
        <c:axId val="1839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224"/>
        <c:auto val="1"/>
        <c:lblAlgn val="ctr"/>
        <c:lblOffset val="100"/>
        <c:noMultiLvlLbl val="0"/>
      </c:catAx>
      <c:valAx>
        <c:axId val="9208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00877"/>
        <c:axId val="71674769"/>
      </c:barChart>
      <c:catAx>
        <c:axId val="8460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769"/>
        <c:auto val="1"/>
        <c:lblAlgn val="ctr"/>
        <c:lblOffset val="100"/>
        <c:noMultiLvlLbl val="0"/>
      </c:catAx>
      <c:valAx>
        <c:axId val="7167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41451"/>
        <c:axId val="77762937"/>
      </c:barChart>
      <c:catAx>
        <c:axId val="9464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937"/>
        <c:auto val="1"/>
        <c:lblAlgn val="ctr"/>
        <c:lblOffset val="100"/>
        <c:noMultiLvlLbl val="0"/>
      </c:catAx>
      <c:valAx>
        <c:axId val="7776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82719"/>
        <c:axId val="7243616"/>
      </c:barChart>
      <c:catAx>
        <c:axId val="7488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16"/>
        <c:auto val="1"/>
        <c:lblAlgn val="ctr"/>
        <c:lblOffset val="100"/>
        <c:noMultiLvlLbl val="0"/>
      </c:catAx>
      <c:valAx>
        <c:axId val="724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20130"/>
        <c:axId val="27169413"/>
      </c:barChart>
      <c:catAx>
        <c:axId val="4822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413"/>
        <c:auto val="1"/>
        <c:lblAlgn val="ctr"/>
        <c:lblOffset val="100"/>
        <c:noMultiLvlLbl val="0"/>
      </c:catAx>
      <c:valAx>
        <c:axId val="271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05083"/>
        <c:axId val="95401569"/>
      </c:barChart>
      <c:catAx>
        <c:axId val="8530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569"/>
        <c:auto val="1"/>
        <c:lblAlgn val="ctr"/>
        <c:lblOffset val="100"/>
        <c:noMultiLvlLbl val="0"/>
      </c:catAx>
      <c:valAx>
        <c:axId val="954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56592"/>
        <c:axId val="20796984"/>
      </c:barChart>
      <c:catAx>
        <c:axId val="654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984"/>
        <c:auto val="1"/>
        <c:lblAlgn val="ctr"/>
        <c:lblOffset val="100"/>
        <c:noMultiLvlLbl val="0"/>
      </c:catAx>
      <c:valAx>
        <c:axId val="2079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46419"/>
        <c:axId val="89883130"/>
      </c:barChart>
      <c:catAx>
        <c:axId val="4484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130"/>
        <c:auto val="1"/>
        <c:lblAlgn val="ctr"/>
        <c:lblOffset val="100"/>
        <c:noMultiLvlLbl val="0"/>
      </c:catAx>
      <c:valAx>
        <c:axId val="8988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5642"/>
        <c:axId val="87318587"/>
      </c:barChart>
      <c:catAx>
        <c:axId val="857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587"/>
        <c:auto val="1"/>
        <c:lblAlgn val="ctr"/>
        <c:lblOffset val="100"/>
        <c:noMultiLvlLbl val="0"/>
      </c:catAx>
      <c:valAx>
        <c:axId val="873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17174"/>
        <c:axId val="20126776"/>
      </c:barChart>
      <c:catAx>
        <c:axId val="9821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776"/>
        <c:auto val="1"/>
        <c:lblAlgn val="ctr"/>
        <c:lblOffset val="100"/>
        <c:noMultiLvlLbl val="0"/>
      </c:catAx>
      <c:valAx>
        <c:axId val="2012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71210"/>
        <c:axId val="95748853"/>
      </c:barChart>
      <c:catAx>
        <c:axId val="7197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853"/>
        <c:auto val="1"/>
        <c:lblAlgn val="ctr"/>
        <c:lblOffset val="100"/>
        <c:noMultiLvlLbl val="0"/>
      </c:catAx>
      <c:valAx>
        <c:axId val="9574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80398"/>
        <c:axId val="87280890"/>
      </c:barChart>
      <c:catAx>
        <c:axId val="5208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890"/>
        <c:auto val="1"/>
        <c:lblAlgn val="ctr"/>
        <c:lblOffset val="100"/>
        <c:noMultiLvlLbl val="0"/>
      </c:catAx>
      <c:valAx>
        <c:axId val="872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41784"/>
        <c:axId val="55490990"/>
      </c:barChart>
      <c:catAx>
        <c:axId val="2174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990"/>
        <c:auto val="1"/>
        <c:lblAlgn val="ctr"/>
        <c:lblOffset val="100"/>
        <c:noMultiLvlLbl val="0"/>
      </c:catAx>
      <c:valAx>
        <c:axId val="554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