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66142"/>
        <c:axId val="73281424"/>
      </c:barChart>
      <c:catAx>
        <c:axId val="211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424"/>
        <c:auto val="1"/>
        <c:lblAlgn val="ctr"/>
        <c:lblOffset val="100"/>
        <c:noMultiLvlLbl val="0"/>
      </c:catAx>
      <c:valAx>
        <c:axId val="732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6787"/>
        <c:axId val="73743640"/>
      </c:barChart>
      <c:catAx>
        <c:axId val="605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640"/>
        <c:auto val="1"/>
        <c:lblAlgn val="ctr"/>
        <c:lblOffset val="100"/>
        <c:noMultiLvlLbl val="0"/>
      </c:catAx>
      <c:valAx>
        <c:axId val="737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8639"/>
        <c:axId val="77021077"/>
      </c:barChart>
      <c:catAx>
        <c:axId val="277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77"/>
        <c:auto val="1"/>
        <c:lblAlgn val="ctr"/>
        <c:lblOffset val="100"/>
        <c:noMultiLvlLbl val="0"/>
      </c:catAx>
      <c:valAx>
        <c:axId val="770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29281"/>
        <c:axId val="20461982"/>
      </c:barChart>
      <c:catAx>
        <c:axId val="507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82"/>
        <c:auto val="1"/>
        <c:lblAlgn val="ctr"/>
        <c:lblOffset val="100"/>
        <c:noMultiLvlLbl val="0"/>
      </c:catAx>
      <c:valAx>
        <c:axId val="204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5632"/>
        <c:axId val="75868430"/>
      </c:barChart>
      <c:catAx>
        <c:axId val="179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30"/>
        <c:auto val="1"/>
        <c:lblAlgn val="ctr"/>
        <c:lblOffset val="100"/>
        <c:noMultiLvlLbl val="0"/>
      </c:catAx>
      <c:valAx>
        <c:axId val="758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3256"/>
        <c:axId val="38965696"/>
      </c:barChart>
      <c:catAx>
        <c:axId val="505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696"/>
        <c:auto val="1"/>
        <c:lblAlgn val="ctr"/>
        <c:lblOffset val="100"/>
        <c:noMultiLvlLbl val="0"/>
      </c:catAx>
      <c:valAx>
        <c:axId val="389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1176"/>
        <c:axId val="13896241"/>
      </c:barChart>
      <c:catAx>
        <c:axId val="203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41"/>
        <c:auto val="1"/>
        <c:lblAlgn val="ctr"/>
        <c:lblOffset val="100"/>
        <c:noMultiLvlLbl val="0"/>
      </c:catAx>
      <c:valAx>
        <c:axId val="138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5239"/>
        <c:axId val="84656394"/>
      </c:barChart>
      <c:catAx>
        <c:axId val="574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94"/>
        <c:auto val="1"/>
        <c:lblAlgn val="ctr"/>
        <c:lblOffset val="100"/>
        <c:noMultiLvlLbl val="0"/>
      </c:catAx>
      <c:valAx>
        <c:axId val="846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0095"/>
        <c:axId val="84781888"/>
      </c:barChart>
      <c:catAx>
        <c:axId val="517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88"/>
        <c:auto val="1"/>
        <c:lblAlgn val="ctr"/>
        <c:lblOffset val="100"/>
        <c:noMultiLvlLbl val="0"/>
      </c:catAx>
      <c:valAx>
        <c:axId val="847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8295"/>
        <c:axId val="98965890"/>
      </c:barChart>
      <c:catAx>
        <c:axId val="983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90"/>
        <c:auto val="1"/>
        <c:lblAlgn val="ctr"/>
        <c:lblOffset val="100"/>
        <c:noMultiLvlLbl val="0"/>
      </c:catAx>
      <c:valAx>
        <c:axId val="98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3280"/>
        <c:axId val="61519080"/>
      </c:barChart>
      <c:catAx>
        <c:axId val="820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080"/>
        <c:auto val="1"/>
        <c:lblAlgn val="ctr"/>
        <c:lblOffset val="100"/>
        <c:noMultiLvlLbl val="0"/>
      </c:catAx>
      <c:valAx>
        <c:axId val="615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276"/>
        <c:axId val="44490128"/>
      </c:barChart>
      <c:catAx>
        <c:axId val="59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28"/>
        <c:auto val="1"/>
        <c:lblAlgn val="ctr"/>
        <c:lblOffset val="100"/>
        <c:noMultiLvlLbl val="0"/>
      </c:catAx>
      <c:valAx>
        <c:axId val="444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7254"/>
        <c:axId val="66417209"/>
      </c:barChart>
      <c:catAx>
        <c:axId val="221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09"/>
        <c:auto val="1"/>
        <c:lblAlgn val="ctr"/>
        <c:lblOffset val="100"/>
        <c:noMultiLvlLbl val="0"/>
      </c:catAx>
      <c:valAx>
        <c:axId val="664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1871"/>
        <c:axId val="67261235"/>
      </c:barChart>
      <c:catAx>
        <c:axId val="263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35"/>
        <c:auto val="1"/>
        <c:lblAlgn val="ctr"/>
        <c:lblOffset val="100"/>
        <c:noMultiLvlLbl val="0"/>
      </c:catAx>
      <c:valAx>
        <c:axId val="672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4088"/>
        <c:axId val="8905916"/>
      </c:barChart>
      <c:catAx>
        <c:axId val="112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6"/>
        <c:auto val="1"/>
        <c:lblAlgn val="ctr"/>
        <c:lblOffset val="100"/>
        <c:noMultiLvlLbl val="0"/>
      </c:catAx>
      <c:valAx>
        <c:axId val="89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6089"/>
        <c:axId val="84047973"/>
      </c:barChart>
      <c:catAx>
        <c:axId val="744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73"/>
        <c:auto val="1"/>
        <c:lblAlgn val="ctr"/>
        <c:lblOffset val="100"/>
        <c:noMultiLvlLbl val="0"/>
      </c:catAx>
      <c:valAx>
        <c:axId val="840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80777"/>
        <c:axId val="95172914"/>
      </c:barChart>
      <c:catAx>
        <c:axId val="109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14"/>
        <c:auto val="1"/>
        <c:lblAlgn val="ctr"/>
        <c:lblOffset val="100"/>
        <c:noMultiLvlLbl val="0"/>
      </c:catAx>
      <c:valAx>
        <c:axId val="951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92406"/>
        <c:axId val="38345573"/>
      </c:barChart>
      <c:catAx>
        <c:axId val="813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73"/>
        <c:auto val="1"/>
        <c:lblAlgn val="ctr"/>
        <c:lblOffset val="100"/>
        <c:noMultiLvlLbl val="0"/>
      </c:catAx>
      <c:valAx>
        <c:axId val="383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