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6661"/>
        <c:axId val="357863"/>
      </c:scatterChart>
      <c:valAx>
        <c:axId val="9404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3"/>
        <c:crossesAt val="0"/>
        <c:crossBetween val="midCat"/>
      </c:valAx>
      <c:valAx>
        <c:axId val="35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1689"/>
        <c:axId val="97957457"/>
      </c:scatterChart>
      <c:valAx>
        <c:axId val="4142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57"/>
        <c:crossesAt val="0"/>
        <c:crossBetween val="midCat"/>
      </c:valAx>
      <c:valAx>
        <c:axId val="9795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1615"/>
        <c:axId val="33158543"/>
      </c:scatterChart>
      <c:valAx>
        <c:axId val="8659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43"/>
        <c:crossesAt val="0"/>
        <c:crossBetween val="midCat"/>
      </c:valAx>
      <c:valAx>
        <c:axId val="3315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3114"/>
        <c:axId val="54276942"/>
      </c:scatterChart>
      <c:valAx>
        <c:axId val="4047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942"/>
        <c:crossesAt val="0"/>
        <c:crossBetween val="midCat"/>
      </c:valAx>
      <c:valAx>
        <c:axId val="5427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