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23999"/>
        <c:axId val="48711865"/>
      </c:scatterChart>
      <c:valAx>
        <c:axId val="8082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865"/>
        <c:crossesAt val="0"/>
        <c:crossBetween val="midCat"/>
      </c:valAx>
      <c:valAx>
        <c:axId val="4871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48291"/>
        <c:axId val="17737748"/>
      </c:scatterChart>
      <c:valAx>
        <c:axId val="5744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748"/>
        <c:crossesAt val="0"/>
        <c:crossBetween val="midCat"/>
      </c:valAx>
      <c:valAx>
        <c:axId val="1773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34198"/>
        <c:axId val="14445149"/>
      </c:scatterChart>
      <c:valAx>
        <c:axId val="5693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149"/>
        <c:crossesAt val="0"/>
        <c:crossBetween val="midCat"/>
      </c:valAx>
      <c:valAx>
        <c:axId val="1444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64117"/>
        <c:axId val="39665"/>
      </c:scatterChart>
      <c:valAx>
        <c:axId val="8316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"/>
        <c:crossesAt val="0"/>
        <c:crossBetween val="midCat"/>
      </c:valAx>
      <c:valAx>
        <c:axId val="3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