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96463"/>
        <c:axId val="38072700"/>
      </c:barChart>
      <c:catAx>
        <c:axId val="1879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700"/>
        <c:auto val="1"/>
        <c:lblAlgn val="ctr"/>
        <c:lblOffset val="100"/>
        <c:noMultiLvlLbl val="0"/>
      </c:catAx>
      <c:valAx>
        <c:axId val="380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20485"/>
        <c:axId val="61237168"/>
      </c:barChart>
      <c:catAx>
        <c:axId val="729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168"/>
        <c:auto val="1"/>
        <c:lblAlgn val="ctr"/>
        <c:lblOffset val="100"/>
        <c:noMultiLvlLbl val="0"/>
      </c:catAx>
      <c:valAx>
        <c:axId val="612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30525"/>
        <c:axId val="70158681"/>
      </c:barChart>
      <c:catAx>
        <c:axId val="7773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681"/>
        <c:auto val="1"/>
        <c:lblAlgn val="ctr"/>
        <c:lblOffset val="100"/>
        <c:noMultiLvlLbl val="0"/>
      </c:catAx>
      <c:valAx>
        <c:axId val="701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49747"/>
        <c:axId val="28720951"/>
      </c:barChart>
      <c:catAx>
        <c:axId val="243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51"/>
        <c:auto val="1"/>
        <c:lblAlgn val="ctr"/>
        <c:lblOffset val="100"/>
        <c:noMultiLvlLbl val="0"/>
      </c:catAx>
      <c:valAx>
        <c:axId val="287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4703"/>
        <c:axId val="59656928"/>
      </c:barChart>
      <c:catAx>
        <c:axId val="5146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28"/>
        <c:auto val="1"/>
        <c:lblAlgn val="ctr"/>
        <c:lblOffset val="100"/>
        <c:noMultiLvlLbl val="0"/>
      </c:catAx>
      <c:valAx>
        <c:axId val="596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27666"/>
        <c:axId val="30654041"/>
      </c:barChart>
      <c:catAx>
        <c:axId val="3822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041"/>
        <c:auto val="1"/>
        <c:lblAlgn val="ctr"/>
        <c:lblOffset val="100"/>
        <c:noMultiLvlLbl val="0"/>
      </c:catAx>
      <c:valAx>
        <c:axId val="306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85202"/>
        <c:axId val="20782766"/>
      </c:barChart>
      <c:catAx>
        <c:axId val="5148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766"/>
        <c:auto val="1"/>
        <c:lblAlgn val="ctr"/>
        <c:lblOffset val="100"/>
        <c:noMultiLvlLbl val="0"/>
      </c:catAx>
      <c:valAx>
        <c:axId val="207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45318"/>
        <c:axId val="90078652"/>
      </c:barChart>
      <c:catAx>
        <c:axId val="9584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652"/>
        <c:auto val="1"/>
        <c:lblAlgn val="ctr"/>
        <c:lblOffset val="100"/>
        <c:noMultiLvlLbl val="0"/>
      </c:catAx>
      <c:valAx>
        <c:axId val="900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32208"/>
        <c:axId val="43838540"/>
      </c:barChart>
      <c:catAx>
        <c:axId val="9893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540"/>
        <c:auto val="1"/>
        <c:lblAlgn val="ctr"/>
        <c:lblOffset val="100"/>
        <c:noMultiLvlLbl val="0"/>
      </c:catAx>
      <c:valAx>
        <c:axId val="438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1127"/>
        <c:axId val="98189014"/>
      </c:barChart>
      <c:catAx>
        <c:axId val="666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014"/>
        <c:auto val="1"/>
        <c:lblAlgn val="ctr"/>
        <c:lblOffset val="100"/>
        <c:noMultiLvlLbl val="0"/>
      </c:catAx>
      <c:valAx>
        <c:axId val="981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18291"/>
        <c:axId val="45690457"/>
      </c:barChart>
      <c:catAx>
        <c:axId val="376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457"/>
        <c:auto val="1"/>
        <c:lblAlgn val="ctr"/>
        <c:lblOffset val="100"/>
        <c:noMultiLvlLbl val="0"/>
      </c:catAx>
      <c:valAx>
        <c:axId val="456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0446"/>
        <c:axId val="18570078"/>
      </c:barChart>
      <c:catAx>
        <c:axId val="964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078"/>
        <c:auto val="1"/>
        <c:lblAlgn val="ctr"/>
        <c:lblOffset val="100"/>
        <c:noMultiLvlLbl val="0"/>
      </c:catAx>
      <c:valAx>
        <c:axId val="185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41397"/>
        <c:axId val="46950324"/>
      </c:barChart>
      <c:catAx>
        <c:axId val="912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324"/>
        <c:auto val="1"/>
        <c:lblAlgn val="ctr"/>
        <c:lblOffset val="100"/>
        <c:noMultiLvlLbl val="0"/>
      </c:catAx>
      <c:valAx>
        <c:axId val="469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40896"/>
        <c:axId val="5472688"/>
      </c:barChart>
      <c:catAx>
        <c:axId val="384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88"/>
        <c:auto val="1"/>
        <c:lblAlgn val="ctr"/>
        <c:lblOffset val="100"/>
        <c:noMultiLvlLbl val="0"/>
      </c:catAx>
      <c:valAx>
        <c:axId val="54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12007"/>
        <c:axId val="40328336"/>
      </c:barChart>
      <c:catAx>
        <c:axId val="3891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336"/>
        <c:auto val="1"/>
        <c:lblAlgn val="ctr"/>
        <c:lblOffset val="100"/>
        <c:noMultiLvlLbl val="0"/>
      </c:catAx>
      <c:valAx>
        <c:axId val="403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99801"/>
        <c:axId val="29085083"/>
      </c:barChart>
      <c:catAx>
        <c:axId val="291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083"/>
        <c:auto val="1"/>
        <c:lblAlgn val="ctr"/>
        <c:lblOffset val="100"/>
        <c:noMultiLvlLbl val="0"/>
      </c:catAx>
      <c:valAx>
        <c:axId val="290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58279"/>
        <c:axId val="13391350"/>
      </c:barChart>
      <c:catAx>
        <c:axId val="994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350"/>
        <c:auto val="1"/>
        <c:lblAlgn val="ctr"/>
        <c:lblOffset val="100"/>
        <c:noMultiLvlLbl val="0"/>
      </c:catAx>
      <c:valAx>
        <c:axId val="133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84158"/>
        <c:axId val="96163983"/>
      </c:barChart>
      <c:catAx>
        <c:axId val="984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983"/>
        <c:auto val="1"/>
        <c:lblAlgn val="ctr"/>
        <c:lblOffset val="100"/>
        <c:noMultiLvlLbl val="0"/>
      </c:catAx>
      <c:valAx>
        <c:axId val="961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