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12148"/>
        <c:axId val="57930249"/>
      </c:scatterChart>
      <c:valAx>
        <c:axId val="6161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249"/>
        <c:crossesAt val="0"/>
        <c:crossBetween val="midCat"/>
      </c:valAx>
      <c:valAx>
        <c:axId val="5793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07095"/>
        <c:axId val="31553341"/>
      </c:scatterChart>
      <c:valAx>
        <c:axId val="6400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341"/>
        <c:crossesAt val="0"/>
        <c:crossBetween val="midCat"/>
      </c:valAx>
      <c:valAx>
        <c:axId val="3155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53148"/>
        <c:axId val="78399918"/>
      </c:scatterChart>
      <c:valAx>
        <c:axId val="8365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918"/>
        <c:crossesAt val="0"/>
        <c:crossBetween val="midCat"/>
      </c:valAx>
      <c:valAx>
        <c:axId val="7839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56912"/>
        <c:axId val="30145368"/>
      </c:scatterChart>
      <c:valAx>
        <c:axId val="5135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368"/>
        <c:crossesAt val="0"/>
        <c:crossBetween val="midCat"/>
      </c:valAx>
      <c:valAx>
        <c:axId val="30145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