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84785"/>
        <c:axId val="68992130"/>
      </c:barChart>
      <c:catAx>
        <c:axId val="4698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130"/>
        <c:auto val="1"/>
        <c:lblAlgn val="ctr"/>
        <c:lblOffset val="100"/>
        <c:noMultiLvlLbl val="0"/>
      </c:catAx>
      <c:valAx>
        <c:axId val="6899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6902"/>
        <c:axId val="39689664"/>
      </c:barChart>
      <c:catAx>
        <c:axId val="857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664"/>
        <c:auto val="1"/>
        <c:lblAlgn val="ctr"/>
        <c:lblOffset val="100"/>
        <c:noMultiLvlLbl val="0"/>
      </c:catAx>
      <c:valAx>
        <c:axId val="3968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12942"/>
        <c:axId val="4770256"/>
      </c:barChart>
      <c:catAx>
        <c:axId val="9551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56"/>
        <c:auto val="1"/>
        <c:lblAlgn val="ctr"/>
        <c:lblOffset val="100"/>
        <c:noMultiLvlLbl val="0"/>
      </c:catAx>
      <c:valAx>
        <c:axId val="477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87045"/>
        <c:axId val="71915856"/>
      </c:barChart>
      <c:catAx>
        <c:axId val="2288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856"/>
        <c:auto val="1"/>
        <c:lblAlgn val="ctr"/>
        <c:lblOffset val="100"/>
        <c:noMultiLvlLbl val="0"/>
      </c:catAx>
      <c:valAx>
        <c:axId val="7191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59978"/>
        <c:axId val="97180520"/>
      </c:barChart>
      <c:catAx>
        <c:axId val="2555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520"/>
        <c:auto val="1"/>
        <c:lblAlgn val="ctr"/>
        <c:lblOffset val="100"/>
        <c:noMultiLvlLbl val="0"/>
      </c:catAx>
      <c:valAx>
        <c:axId val="9718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39132"/>
        <c:axId val="90273940"/>
      </c:barChart>
      <c:catAx>
        <c:axId val="483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940"/>
        <c:auto val="1"/>
        <c:lblAlgn val="ctr"/>
        <c:lblOffset val="100"/>
        <c:noMultiLvlLbl val="0"/>
      </c:catAx>
      <c:valAx>
        <c:axId val="9027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84680"/>
        <c:axId val="67866468"/>
      </c:barChart>
      <c:catAx>
        <c:axId val="6158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468"/>
        <c:auto val="1"/>
        <c:lblAlgn val="ctr"/>
        <c:lblOffset val="100"/>
        <c:noMultiLvlLbl val="0"/>
      </c:catAx>
      <c:valAx>
        <c:axId val="6786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58150"/>
        <c:axId val="7694049"/>
      </c:barChart>
      <c:catAx>
        <c:axId val="4195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49"/>
        <c:auto val="1"/>
        <c:lblAlgn val="ctr"/>
        <c:lblOffset val="100"/>
        <c:noMultiLvlLbl val="0"/>
      </c:catAx>
      <c:valAx>
        <c:axId val="769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100440"/>
        <c:axId val="58446808"/>
      </c:barChart>
      <c:catAx>
        <c:axId val="1310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808"/>
        <c:auto val="1"/>
        <c:lblAlgn val="ctr"/>
        <c:lblOffset val="100"/>
        <c:noMultiLvlLbl val="0"/>
      </c:catAx>
      <c:valAx>
        <c:axId val="5844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52103"/>
        <c:axId val="76931947"/>
      </c:barChart>
      <c:catAx>
        <c:axId val="2785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947"/>
        <c:auto val="1"/>
        <c:lblAlgn val="ctr"/>
        <c:lblOffset val="100"/>
        <c:noMultiLvlLbl val="0"/>
      </c:catAx>
      <c:valAx>
        <c:axId val="7693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54832"/>
        <c:axId val="23179884"/>
      </c:barChart>
      <c:catAx>
        <c:axId val="5345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884"/>
        <c:auto val="1"/>
        <c:lblAlgn val="ctr"/>
        <c:lblOffset val="100"/>
        <c:noMultiLvlLbl val="0"/>
      </c:catAx>
      <c:valAx>
        <c:axId val="2317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34463"/>
        <c:axId val="66693750"/>
      </c:barChart>
      <c:catAx>
        <c:axId val="7563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750"/>
        <c:auto val="1"/>
        <c:lblAlgn val="ctr"/>
        <c:lblOffset val="100"/>
        <c:noMultiLvlLbl val="0"/>
      </c:catAx>
      <c:valAx>
        <c:axId val="6669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45507"/>
        <c:axId val="3034818"/>
      </c:barChart>
      <c:catAx>
        <c:axId val="1764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18"/>
        <c:auto val="1"/>
        <c:lblAlgn val="ctr"/>
        <c:lblOffset val="100"/>
        <c:noMultiLvlLbl val="0"/>
      </c:catAx>
      <c:valAx>
        <c:axId val="303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56019"/>
        <c:axId val="61300901"/>
      </c:barChart>
      <c:catAx>
        <c:axId val="8885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901"/>
        <c:auto val="1"/>
        <c:lblAlgn val="ctr"/>
        <c:lblOffset val="100"/>
        <c:noMultiLvlLbl val="0"/>
      </c:catAx>
      <c:valAx>
        <c:axId val="6130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52349"/>
        <c:axId val="10235151"/>
      </c:barChart>
      <c:catAx>
        <c:axId val="7565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5151"/>
        <c:auto val="1"/>
        <c:lblAlgn val="ctr"/>
        <c:lblOffset val="100"/>
        <c:noMultiLvlLbl val="0"/>
      </c:catAx>
      <c:valAx>
        <c:axId val="1023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0898"/>
        <c:axId val="32125326"/>
      </c:barChart>
      <c:catAx>
        <c:axId val="963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326"/>
        <c:auto val="1"/>
        <c:lblAlgn val="ctr"/>
        <c:lblOffset val="100"/>
        <c:noMultiLvlLbl val="0"/>
      </c:catAx>
      <c:valAx>
        <c:axId val="3212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43263"/>
        <c:axId val="97266032"/>
      </c:barChart>
      <c:catAx>
        <c:axId val="1984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032"/>
        <c:auto val="1"/>
        <c:lblAlgn val="ctr"/>
        <c:lblOffset val="100"/>
        <c:noMultiLvlLbl val="0"/>
      </c:catAx>
      <c:valAx>
        <c:axId val="9726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83662"/>
        <c:axId val="97122259"/>
      </c:barChart>
      <c:catAx>
        <c:axId val="5448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259"/>
        <c:auto val="1"/>
        <c:lblAlgn val="ctr"/>
        <c:lblOffset val="100"/>
        <c:noMultiLvlLbl val="0"/>
      </c:catAx>
      <c:valAx>
        <c:axId val="9712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