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64676"/>
        <c:axId val="73666730"/>
      </c:scatterChart>
      <c:valAx>
        <c:axId val="7116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730"/>
        <c:crossesAt val="0"/>
        <c:crossBetween val="midCat"/>
      </c:valAx>
      <c:valAx>
        <c:axId val="7366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37929"/>
        <c:axId val="85933861"/>
      </c:scatterChart>
      <c:valAx>
        <c:axId val="7623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861"/>
        <c:crossesAt val="0"/>
        <c:crossBetween val="midCat"/>
      </c:valAx>
      <c:valAx>
        <c:axId val="8593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80023"/>
        <c:axId val="93115725"/>
      </c:scatterChart>
      <c:valAx>
        <c:axId val="6568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725"/>
        <c:crossesAt val="0"/>
        <c:crossBetween val="midCat"/>
      </c:valAx>
      <c:valAx>
        <c:axId val="9311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2007"/>
        <c:axId val="79495406"/>
      </c:scatterChart>
      <c:valAx>
        <c:axId val="387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406"/>
        <c:crossesAt val="0"/>
        <c:crossBetween val="midCat"/>
      </c:valAx>
      <c:valAx>
        <c:axId val="7949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