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57494"/>
        <c:axId val="39556072"/>
      </c:barChart>
      <c:catAx>
        <c:axId val="3975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072"/>
        <c:auto val="1"/>
        <c:lblAlgn val="ctr"/>
        <c:lblOffset val="100"/>
        <c:noMultiLvlLbl val="0"/>
      </c:catAx>
      <c:valAx>
        <c:axId val="395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93351"/>
        <c:axId val="37723936"/>
      </c:barChart>
      <c:catAx>
        <c:axId val="1129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936"/>
        <c:auto val="1"/>
        <c:lblAlgn val="ctr"/>
        <c:lblOffset val="100"/>
        <c:noMultiLvlLbl val="0"/>
      </c:catAx>
      <c:valAx>
        <c:axId val="3772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37650"/>
        <c:axId val="74578529"/>
      </c:barChart>
      <c:catAx>
        <c:axId val="2953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529"/>
        <c:auto val="1"/>
        <c:lblAlgn val="ctr"/>
        <c:lblOffset val="100"/>
        <c:noMultiLvlLbl val="0"/>
      </c:catAx>
      <c:valAx>
        <c:axId val="7457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18018"/>
        <c:axId val="7559251"/>
      </c:barChart>
      <c:catAx>
        <c:axId val="1621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51"/>
        <c:auto val="1"/>
        <c:lblAlgn val="ctr"/>
        <c:lblOffset val="100"/>
        <c:noMultiLvlLbl val="0"/>
      </c:catAx>
      <c:valAx>
        <c:axId val="75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68306"/>
        <c:axId val="89363665"/>
      </c:barChart>
      <c:catAx>
        <c:axId val="1586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665"/>
        <c:auto val="1"/>
        <c:lblAlgn val="ctr"/>
        <c:lblOffset val="100"/>
        <c:noMultiLvlLbl val="0"/>
      </c:catAx>
      <c:valAx>
        <c:axId val="893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42981"/>
        <c:axId val="79596461"/>
      </c:barChart>
      <c:catAx>
        <c:axId val="5144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461"/>
        <c:auto val="1"/>
        <c:lblAlgn val="ctr"/>
        <c:lblOffset val="100"/>
        <c:noMultiLvlLbl val="0"/>
      </c:catAx>
      <c:valAx>
        <c:axId val="795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67659"/>
        <c:axId val="49897885"/>
      </c:barChart>
      <c:catAx>
        <c:axId val="8776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885"/>
        <c:auto val="1"/>
        <c:lblAlgn val="ctr"/>
        <c:lblOffset val="100"/>
        <c:noMultiLvlLbl val="0"/>
      </c:catAx>
      <c:valAx>
        <c:axId val="498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89342"/>
        <c:axId val="44128049"/>
      </c:barChart>
      <c:catAx>
        <c:axId val="1958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049"/>
        <c:auto val="1"/>
        <c:lblAlgn val="ctr"/>
        <c:lblOffset val="100"/>
        <c:noMultiLvlLbl val="0"/>
      </c:catAx>
      <c:valAx>
        <c:axId val="4412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73345"/>
        <c:axId val="69959845"/>
      </c:barChart>
      <c:catAx>
        <c:axId val="4147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845"/>
        <c:auto val="1"/>
        <c:lblAlgn val="ctr"/>
        <c:lblOffset val="100"/>
        <c:noMultiLvlLbl val="0"/>
      </c:catAx>
      <c:valAx>
        <c:axId val="6995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00418"/>
        <c:axId val="23382281"/>
      </c:barChart>
      <c:catAx>
        <c:axId val="4490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281"/>
        <c:auto val="1"/>
        <c:lblAlgn val="ctr"/>
        <c:lblOffset val="100"/>
        <c:noMultiLvlLbl val="0"/>
      </c:catAx>
      <c:valAx>
        <c:axId val="2338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52761"/>
        <c:axId val="1782935"/>
      </c:barChart>
      <c:catAx>
        <c:axId val="2605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35"/>
        <c:auto val="1"/>
        <c:lblAlgn val="ctr"/>
        <c:lblOffset val="100"/>
        <c:noMultiLvlLbl val="0"/>
      </c:catAx>
      <c:valAx>
        <c:axId val="178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84571"/>
        <c:axId val="11600299"/>
      </c:barChart>
      <c:catAx>
        <c:axId val="3328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299"/>
        <c:auto val="1"/>
        <c:lblAlgn val="ctr"/>
        <c:lblOffset val="100"/>
        <c:noMultiLvlLbl val="0"/>
      </c:catAx>
      <c:valAx>
        <c:axId val="1160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68763"/>
        <c:axId val="14096623"/>
      </c:barChart>
      <c:catAx>
        <c:axId val="9446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623"/>
        <c:auto val="1"/>
        <c:lblAlgn val="ctr"/>
        <c:lblOffset val="100"/>
        <c:noMultiLvlLbl val="0"/>
      </c:catAx>
      <c:valAx>
        <c:axId val="1409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0095"/>
        <c:axId val="41022188"/>
      </c:barChart>
      <c:catAx>
        <c:axId val="999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188"/>
        <c:auto val="1"/>
        <c:lblAlgn val="ctr"/>
        <c:lblOffset val="100"/>
        <c:noMultiLvlLbl val="0"/>
      </c:catAx>
      <c:valAx>
        <c:axId val="4102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18130"/>
        <c:axId val="92536527"/>
      </c:barChart>
      <c:catAx>
        <c:axId val="2411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527"/>
        <c:auto val="1"/>
        <c:lblAlgn val="ctr"/>
        <c:lblOffset val="100"/>
        <c:noMultiLvlLbl val="0"/>
      </c:catAx>
      <c:valAx>
        <c:axId val="925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93001"/>
        <c:axId val="16364174"/>
      </c:barChart>
      <c:catAx>
        <c:axId val="4449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174"/>
        <c:auto val="1"/>
        <c:lblAlgn val="ctr"/>
        <c:lblOffset val="100"/>
        <c:noMultiLvlLbl val="0"/>
      </c:catAx>
      <c:valAx>
        <c:axId val="163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00255"/>
        <c:axId val="94657115"/>
      </c:barChart>
      <c:catAx>
        <c:axId val="1080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115"/>
        <c:auto val="1"/>
        <c:lblAlgn val="ctr"/>
        <c:lblOffset val="100"/>
        <c:noMultiLvlLbl val="0"/>
      </c:catAx>
      <c:valAx>
        <c:axId val="946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35197"/>
        <c:axId val="71198752"/>
      </c:barChart>
      <c:catAx>
        <c:axId val="9473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752"/>
        <c:auto val="1"/>
        <c:lblAlgn val="ctr"/>
        <c:lblOffset val="100"/>
        <c:noMultiLvlLbl val="0"/>
      </c:catAx>
      <c:valAx>
        <c:axId val="711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