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05558"/>
        <c:axId val="84667987"/>
      </c:scatterChart>
      <c:valAx>
        <c:axId val="9850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987"/>
        <c:crossesAt val="0"/>
        <c:crossBetween val="midCat"/>
      </c:valAx>
      <c:valAx>
        <c:axId val="84667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71457"/>
        <c:axId val="47349656"/>
      </c:scatterChart>
      <c:valAx>
        <c:axId val="8667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656"/>
        <c:crossesAt val="0"/>
        <c:crossBetween val="midCat"/>
      </c:valAx>
      <c:valAx>
        <c:axId val="47349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38872"/>
        <c:axId val="57438125"/>
      </c:scatterChart>
      <c:valAx>
        <c:axId val="3533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125"/>
        <c:crossesAt val="0"/>
        <c:crossBetween val="midCat"/>
      </c:valAx>
      <c:valAx>
        <c:axId val="5743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35799"/>
        <c:axId val="32910025"/>
      </c:scatterChart>
      <c:valAx>
        <c:axId val="7123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025"/>
        <c:crossesAt val="0"/>
        <c:crossBetween val="midCat"/>
      </c:valAx>
      <c:valAx>
        <c:axId val="3291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