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625521"/>
        <c:axId val="58040587"/>
      </c:barChart>
      <c:catAx>
        <c:axId val="52625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0587"/>
        <c:auto val="1"/>
        <c:lblAlgn val="ctr"/>
        <c:lblOffset val="100"/>
        <c:noMultiLvlLbl val="0"/>
      </c:catAx>
      <c:valAx>
        <c:axId val="5804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5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424903"/>
        <c:axId val="88789295"/>
      </c:barChart>
      <c:catAx>
        <c:axId val="1142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9295"/>
        <c:auto val="1"/>
        <c:lblAlgn val="ctr"/>
        <c:lblOffset val="100"/>
        <c:noMultiLvlLbl val="0"/>
      </c:catAx>
      <c:valAx>
        <c:axId val="8878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606696"/>
        <c:axId val="2066787"/>
      </c:barChart>
      <c:catAx>
        <c:axId val="51606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787"/>
        <c:auto val="1"/>
        <c:lblAlgn val="ctr"/>
        <c:lblOffset val="100"/>
        <c:noMultiLvlLbl val="0"/>
      </c:catAx>
      <c:valAx>
        <c:axId val="206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6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091417"/>
        <c:axId val="13399476"/>
      </c:barChart>
      <c:catAx>
        <c:axId val="79091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9476"/>
        <c:auto val="1"/>
        <c:lblAlgn val="ctr"/>
        <c:lblOffset val="100"/>
        <c:noMultiLvlLbl val="0"/>
      </c:catAx>
      <c:valAx>
        <c:axId val="1339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1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39319"/>
        <c:axId val="57411218"/>
      </c:barChart>
      <c:catAx>
        <c:axId val="403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1218"/>
        <c:auto val="1"/>
        <c:lblAlgn val="ctr"/>
        <c:lblOffset val="100"/>
        <c:noMultiLvlLbl val="0"/>
      </c:catAx>
      <c:valAx>
        <c:axId val="5741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535406"/>
        <c:axId val="43664528"/>
      </c:barChart>
      <c:catAx>
        <c:axId val="7453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4528"/>
        <c:auto val="1"/>
        <c:lblAlgn val="ctr"/>
        <c:lblOffset val="100"/>
        <c:noMultiLvlLbl val="0"/>
      </c:catAx>
      <c:valAx>
        <c:axId val="4366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581789"/>
        <c:axId val="24994739"/>
      </c:barChart>
      <c:catAx>
        <c:axId val="14581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4739"/>
        <c:auto val="1"/>
        <c:lblAlgn val="ctr"/>
        <c:lblOffset val="100"/>
        <c:noMultiLvlLbl val="0"/>
      </c:catAx>
      <c:valAx>
        <c:axId val="2499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1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301371"/>
        <c:axId val="75905550"/>
      </c:barChart>
      <c:catAx>
        <c:axId val="60301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5550"/>
        <c:auto val="1"/>
        <c:lblAlgn val="ctr"/>
        <c:lblOffset val="100"/>
        <c:noMultiLvlLbl val="0"/>
      </c:catAx>
      <c:valAx>
        <c:axId val="7590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1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799648"/>
        <c:axId val="3407474"/>
      </c:barChart>
      <c:catAx>
        <c:axId val="54799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474"/>
        <c:auto val="1"/>
        <c:lblAlgn val="ctr"/>
        <c:lblOffset val="100"/>
        <c:noMultiLvlLbl val="0"/>
      </c:catAx>
      <c:valAx>
        <c:axId val="340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9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555477"/>
        <c:axId val="73891512"/>
      </c:barChart>
      <c:catAx>
        <c:axId val="12555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1512"/>
        <c:auto val="1"/>
        <c:lblAlgn val="ctr"/>
        <c:lblOffset val="100"/>
        <c:noMultiLvlLbl val="0"/>
      </c:catAx>
      <c:valAx>
        <c:axId val="7389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5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293066"/>
        <c:axId val="66368442"/>
      </c:barChart>
      <c:catAx>
        <c:axId val="1529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8442"/>
        <c:auto val="1"/>
        <c:lblAlgn val="ctr"/>
        <c:lblOffset val="100"/>
        <c:noMultiLvlLbl val="0"/>
      </c:catAx>
      <c:valAx>
        <c:axId val="6636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96778"/>
        <c:axId val="20010994"/>
      </c:barChart>
      <c:catAx>
        <c:axId val="77196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0994"/>
        <c:auto val="1"/>
        <c:lblAlgn val="ctr"/>
        <c:lblOffset val="100"/>
        <c:noMultiLvlLbl val="0"/>
      </c:catAx>
      <c:valAx>
        <c:axId val="2001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6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681384"/>
        <c:axId val="59553823"/>
      </c:barChart>
      <c:catAx>
        <c:axId val="24681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3823"/>
        <c:auto val="1"/>
        <c:lblAlgn val="ctr"/>
        <c:lblOffset val="100"/>
        <c:noMultiLvlLbl val="0"/>
      </c:catAx>
      <c:valAx>
        <c:axId val="5955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1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289185"/>
        <c:axId val="48267210"/>
      </c:barChart>
      <c:catAx>
        <c:axId val="83289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7210"/>
        <c:auto val="1"/>
        <c:lblAlgn val="ctr"/>
        <c:lblOffset val="100"/>
        <c:noMultiLvlLbl val="0"/>
      </c:catAx>
      <c:valAx>
        <c:axId val="4826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9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370276"/>
        <c:axId val="86739889"/>
      </c:barChart>
      <c:catAx>
        <c:axId val="39370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9889"/>
        <c:auto val="1"/>
        <c:lblAlgn val="ctr"/>
        <c:lblOffset val="100"/>
        <c:noMultiLvlLbl val="0"/>
      </c:catAx>
      <c:valAx>
        <c:axId val="8673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0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554433"/>
        <c:axId val="88300577"/>
      </c:barChart>
      <c:catAx>
        <c:axId val="70554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0577"/>
        <c:auto val="1"/>
        <c:lblAlgn val="ctr"/>
        <c:lblOffset val="100"/>
        <c:noMultiLvlLbl val="0"/>
      </c:catAx>
      <c:valAx>
        <c:axId val="8830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4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311668"/>
        <c:axId val="15191724"/>
      </c:barChart>
      <c:catAx>
        <c:axId val="38311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1724"/>
        <c:auto val="1"/>
        <c:lblAlgn val="ctr"/>
        <c:lblOffset val="100"/>
        <c:noMultiLvlLbl val="0"/>
      </c:catAx>
      <c:valAx>
        <c:axId val="1519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1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594862"/>
        <c:axId val="14119244"/>
      </c:barChart>
      <c:catAx>
        <c:axId val="68594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9244"/>
        <c:auto val="1"/>
        <c:lblAlgn val="ctr"/>
        <c:lblOffset val="100"/>
        <c:noMultiLvlLbl val="0"/>
      </c:catAx>
      <c:valAx>
        <c:axId val="1411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4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