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26700"/>
        <c:axId val="28217362"/>
      </c:scatterChart>
      <c:valAx>
        <c:axId val="8722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362"/>
        <c:crossesAt val="0"/>
        <c:crossBetween val="midCat"/>
      </c:valAx>
      <c:valAx>
        <c:axId val="2821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42129"/>
        <c:axId val="90462091"/>
      </c:scatterChart>
      <c:valAx>
        <c:axId val="1914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091"/>
        <c:crossesAt val="0"/>
        <c:crossBetween val="midCat"/>
      </c:valAx>
      <c:valAx>
        <c:axId val="9046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37792"/>
        <c:axId val="90668740"/>
      </c:scatterChart>
      <c:valAx>
        <c:axId val="4253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740"/>
        <c:crossesAt val="0"/>
        <c:crossBetween val="midCat"/>
      </c:valAx>
      <c:valAx>
        <c:axId val="9066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5880"/>
        <c:axId val="15270152"/>
      </c:scatterChart>
      <c:valAx>
        <c:axId val="735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152"/>
        <c:crossesAt val="0"/>
        <c:crossBetween val="midCat"/>
      </c:valAx>
      <c:valAx>
        <c:axId val="1527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