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4481"/>
        <c:axId val="74843042"/>
      </c:barChart>
      <c:catAx>
        <c:axId val="651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42"/>
        <c:auto val="1"/>
        <c:lblAlgn val="ctr"/>
        <c:lblOffset val="100"/>
        <c:noMultiLvlLbl val="0"/>
      </c:catAx>
      <c:valAx>
        <c:axId val="748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7289"/>
        <c:axId val="90288355"/>
      </c:barChart>
      <c:catAx>
        <c:axId val="142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355"/>
        <c:auto val="1"/>
        <c:lblAlgn val="ctr"/>
        <c:lblOffset val="100"/>
        <c:noMultiLvlLbl val="0"/>
      </c:catAx>
      <c:valAx>
        <c:axId val="902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7955"/>
        <c:axId val="39192400"/>
      </c:barChart>
      <c:catAx>
        <c:axId val="622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00"/>
        <c:auto val="1"/>
        <c:lblAlgn val="ctr"/>
        <c:lblOffset val="100"/>
        <c:noMultiLvlLbl val="0"/>
      </c:catAx>
      <c:valAx>
        <c:axId val="391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0605"/>
        <c:axId val="83158227"/>
      </c:barChart>
      <c:catAx>
        <c:axId val="517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27"/>
        <c:auto val="1"/>
        <c:lblAlgn val="ctr"/>
        <c:lblOffset val="100"/>
        <c:noMultiLvlLbl val="0"/>
      </c:catAx>
      <c:valAx>
        <c:axId val="831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58777"/>
        <c:axId val="29835171"/>
      </c:barChart>
      <c:catAx>
        <c:axId val="254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71"/>
        <c:auto val="1"/>
        <c:lblAlgn val="ctr"/>
        <c:lblOffset val="100"/>
        <c:noMultiLvlLbl val="0"/>
      </c:catAx>
      <c:valAx>
        <c:axId val="298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2462"/>
        <c:axId val="52806130"/>
      </c:barChart>
      <c:catAx>
        <c:axId val="951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30"/>
        <c:auto val="1"/>
        <c:lblAlgn val="ctr"/>
        <c:lblOffset val="100"/>
        <c:noMultiLvlLbl val="0"/>
      </c:catAx>
      <c:valAx>
        <c:axId val="528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5103"/>
        <c:axId val="73132788"/>
      </c:barChart>
      <c:catAx>
        <c:axId val="640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88"/>
        <c:auto val="1"/>
        <c:lblAlgn val="ctr"/>
        <c:lblOffset val="100"/>
        <c:noMultiLvlLbl val="0"/>
      </c:catAx>
      <c:valAx>
        <c:axId val="731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4555"/>
        <c:axId val="57532766"/>
      </c:barChart>
      <c:catAx>
        <c:axId val="52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766"/>
        <c:auto val="1"/>
        <c:lblAlgn val="ctr"/>
        <c:lblOffset val="100"/>
        <c:noMultiLvlLbl val="0"/>
      </c:catAx>
      <c:valAx>
        <c:axId val="575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68003"/>
        <c:axId val="1881326"/>
      </c:barChart>
      <c:catAx>
        <c:axId val="946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6"/>
        <c:auto val="1"/>
        <c:lblAlgn val="ctr"/>
        <c:lblOffset val="100"/>
        <c:noMultiLvlLbl val="0"/>
      </c:catAx>
      <c:valAx>
        <c:axId val="18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3206"/>
        <c:axId val="28289798"/>
      </c:barChart>
      <c:catAx>
        <c:axId val="11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98"/>
        <c:auto val="1"/>
        <c:lblAlgn val="ctr"/>
        <c:lblOffset val="100"/>
        <c:noMultiLvlLbl val="0"/>
      </c:catAx>
      <c:valAx>
        <c:axId val="282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2966"/>
        <c:axId val="90228803"/>
      </c:barChart>
      <c:catAx>
        <c:axId val="45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03"/>
        <c:auto val="1"/>
        <c:lblAlgn val="ctr"/>
        <c:lblOffset val="100"/>
        <c:noMultiLvlLbl val="0"/>
      </c:catAx>
      <c:valAx>
        <c:axId val="902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7821"/>
        <c:axId val="54245194"/>
      </c:barChart>
      <c:catAx>
        <c:axId val="511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194"/>
        <c:auto val="1"/>
        <c:lblAlgn val="ctr"/>
        <c:lblOffset val="100"/>
        <c:noMultiLvlLbl val="0"/>
      </c:catAx>
      <c:valAx>
        <c:axId val="542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9687"/>
        <c:axId val="58364760"/>
      </c:barChart>
      <c:catAx>
        <c:axId val="536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60"/>
        <c:auto val="1"/>
        <c:lblAlgn val="ctr"/>
        <c:lblOffset val="100"/>
        <c:noMultiLvlLbl val="0"/>
      </c:catAx>
      <c:valAx>
        <c:axId val="583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8162"/>
        <c:axId val="58715313"/>
      </c:barChart>
      <c:catAx>
        <c:axId val="693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13"/>
        <c:auto val="1"/>
        <c:lblAlgn val="ctr"/>
        <c:lblOffset val="100"/>
        <c:noMultiLvlLbl val="0"/>
      </c:catAx>
      <c:valAx>
        <c:axId val="587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2320"/>
        <c:axId val="1468804"/>
      </c:barChart>
      <c:catAx>
        <c:axId val="579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4"/>
        <c:auto val="1"/>
        <c:lblAlgn val="ctr"/>
        <c:lblOffset val="100"/>
        <c:noMultiLvlLbl val="0"/>
      </c:catAx>
      <c:valAx>
        <c:axId val="14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26036"/>
        <c:axId val="52020280"/>
      </c:barChart>
      <c:catAx>
        <c:axId val="684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280"/>
        <c:auto val="1"/>
        <c:lblAlgn val="ctr"/>
        <c:lblOffset val="100"/>
        <c:noMultiLvlLbl val="0"/>
      </c:catAx>
      <c:valAx>
        <c:axId val="520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948"/>
        <c:axId val="2144320"/>
      </c:barChart>
      <c:catAx>
        <c:axId val="2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20"/>
        <c:auto val="1"/>
        <c:lblAlgn val="ctr"/>
        <c:lblOffset val="100"/>
        <c:noMultiLvlLbl val="0"/>
      </c:catAx>
      <c:valAx>
        <c:axId val="21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9531"/>
        <c:axId val="75967272"/>
      </c:barChart>
      <c:catAx>
        <c:axId val="248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72"/>
        <c:auto val="1"/>
        <c:lblAlgn val="ctr"/>
        <c:lblOffset val="100"/>
        <c:noMultiLvlLbl val="0"/>
      </c:catAx>
      <c:valAx>
        <c:axId val="759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