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6503"/>
        <c:axId val="32074744"/>
      </c:barChart>
      <c:catAx>
        <c:axId val="284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44"/>
        <c:auto val="1"/>
        <c:lblAlgn val="ctr"/>
        <c:lblOffset val="100"/>
        <c:noMultiLvlLbl val="0"/>
      </c:catAx>
      <c:valAx>
        <c:axId val="320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28910"/>
        <c:axId val="57689159"/>
      </c:barChart>
      <c:catAx>
        <c:axId val="621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59"/>
        <c:auto val="1"/>
        <c:lblAlgn val="ctr"/>
        <c:lblOffset val="100"/>
        <c:noMultiLvlLbl val="0"/>
      </c:catAx>
      <c:valAx>
        <c:axId val="576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87851"/>
        <c:axId val="26521977"/>
      </c:barChart>
      <c:catAx>
        <c:axId val="140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977"/>
        <c:auto val="1"/>
        <c:lblAlgn val="ctr"/>
        <c:lblOffset val="100"/>
        <c:noMultiLvlLbl val="0"/>
      </c:catAx>
      <c:valAx>
        <c:axId val="265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92859"/>
        <c:axId val="78787417"/>
      </c:barChart>
      <c:catAx>
        <c:axId val="950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17"/>
        <c:auto val="1"/>
        <c:lblAlgn val="ctr"/>
        <c:lblOffset val="100"/>
        <c:noMultiLvlLbl val="0"/>
      </c:catAx>
      <c:valAx>
        <c:axId val="787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3481"/>
        <c:axId val="87968693"/>
      </c:barChart>
      <c:catAx>
        <c:axId val="857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693"/>
        <c:auto val="1"/>
        <c:lblAlgn val="ctr"/>
        <c:lblOffset val="100"/>
        <c:noMultiLvlLbl val="0"/>
      </c:catAx>
      <c:valAx>
        <c:axId val="879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3074"/>
        <c:axId val="86791875"/>
      </c:barChart>
      <c:catAx>
        <c:axId val="122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875"/>
        <c:auto val="1"/>
        <c:lblAlgn val="ctr"/>
        <c:lblOffset val="100"/>
        <c:noMultiLvlLbl val="0"/>
      </c:catAx>
      <c:valAx>
        <c:axId val="867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535"/>
        <c:axId val="89436373"/>
      </c:barChart>
      <c:catAx>
        <c:axId val="84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73"/>
        <c:auto val="1"/>
        <c:lblAlgn val="ctr"/>
        <c:lblOffset val="100"/>
        <c:noMultiLvlLbl val="0"/>
      </c:catAx>
      <c:valAx>
        <c:axId val="894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5947"/>
        <c:axId val="91303484"/>
      </c:barChart>
      <c:catAx>
        <c:axId val="878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484"/>
        <c:auto val="1"/>
        <c:lblAlgn val="ctr"/>
        <c:lblOffset val="100"/>
        <c:noMultiLvlLbl val="0"/>
      </c:catAx>
      <c:valAx>
        <c:axId val="913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3452"/>
        <c:axId val="99636105"/>
      </c:barChart>
      <c:catAx>
        <c:axId val="169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05"/>
        <c:auto val="1"/>
        <c:lblAlgn val="ctr"/>
        <c:lblOffset val="100"/>
        <c:noMultiLvlLbl val="0"/>
      </c:catAx>
      <c:valAx>
        <c:axId val="996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6057"/>
        <c:axId val="99114269"/>
      </c:barChart>
      <c:catAx>
        <c:axId val="859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69"/>
        <c:auto val="1"/>
        <c:lblAlgn val="ctr"/>
        <c:lblOffset val="100"/>
        <c:noMultiLvlLbl val="0"/>
      </c:catAx>
      <c:valAx>
        <c:axId val="991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217"/>
        <c:axId val="32200469"/>
      </c:barChart>
      <c:catAx>
        <c:axId val="95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69"/>
        <c:auto val="1"/>
        <c:lblAlgn val="ctr"/>
        <c:lblOffset val="100"/>
        <c:noMultiLvlLbl val="0"/>
      </c:catAx>
      <c:valAx>
        <c:axId val="322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4833"/>
        <c:axId val="27777489"/>
      </c:barChart>
      <c:catAx>
        <c:axId val="812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489"/>
        <c:auto val="1"/>
        <c:lblAlgn val="ctr"/>
        <c:lblOffset val="100"/>
        <c:noMultiLvlLbl val="0"/>
      </c:catAx>
      <c:valAx>
        <c:axId val="277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4747"/>
        <c:axId val="39714698"/>
      </c:barChart>
      <c:catAx>
        <c:axId val="995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98"/>
        <c:auto val="1"/>
        <c:lblAlgn val="ctr"/>
        <c:lblOffset val="100"/>
        <c:noMultiLvlLbl val="0"/>
      </c:catAx>
      <c:valAx>
        <c:axId val="397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157"/>
        <c:axId val="74069294"/>
      </c:barChart>
      <c:catAx>
        <c:axId val="20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294"/>
        <c:auto val="1"/>
        <c:lblAlgn val="ctr"/>
        <c:lblOffset val="100"/>
        <c:noMultiLvlLbl val="0"/>
      </c:catAx>
      <c:valAx>
        <c:axId val="740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1557"/>
        <c:axId val="11110853"/>
      </c:barChart>
      <c:catAx>
        <c:axId val="717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53"/>
        <c:auto val="1"/>
        <c:lblAlgn val="ctr"/>
        <c:lblOffset val="100"/>
        <c:noMultiLvlLbl val="0"/>
      </c:catAx>
      <c:valAx>
        <c:axId val="111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7021"/>
        <c:axId val="80354071"/>
      </c:barChart>
      <c:catAx>
        <c:axId val="356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71"/>
        <c:auto val="1"/>
        <c:lblAlgn val="ctr"/>
        <c:lblOffset val="100"/>
        <c:noMultiLvlLbl val="0"/>
      </c:catAx>
      <c:valAx>
        <c:axId val="803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10495"/>
        <c:axId val="53277892"/>
      </c:barChart>
      <c:catAx>
        <c:axId val="3931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92"/>
        <c:auto val="1"/>
        <c:lblAlgn val="ctr"/>
        <c:lblOffset val="100"/>
        <c:noMultiLvlLbl val="0"/>
      </c:catAx>
      <c:valAx>
        <c:axId val="532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0906"/>
        <c:axId val="62424168"/>
      </c:barChart>
      <c:catAx>
        <c:axId val="65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68"/>
        <c:auto val="1"/>
        <c:lblAlgn val="ctr"/>
        <c:lblOffset val="100"/>
        <c:noMultiLvlLbl val="0"/>
      </c:catAx>
      <c:valAx>
        <c:axId val="624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