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4044"/>
        <c:axId val="7777305"/>
      </c:scatterChart>
      <c:valAx>
        <c:axId val="204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05"/>
        <c:crossesAt val="0"/>
        <c:crossBetween val="midCat"/>
      </c:valAx>
      <c:valAx>
        <c:axId val="777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78331"/>
        <c:axId val="76680340"/>
      </c:scatterChart>
      <c:valAx>
        <c:axId val="4627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40"/>
        <c:crossesAt val="0"/>
        <c:crossBetween val="midCat"/>
      </c:valAx>
      <c:valAx>
        <c:axId val="7668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20142"/>
        <c:axId val="35022132"/>
      </c:scatterChart>
      <c:valAx>
        <c:axId val="4622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132"/>
        <c:crossesAt val="0"/>
        <c:crossBetween val="midCat"/>
      </c:valAx>
      <c:valAx>
        <c:axId val="3502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1005"/>
        <c:axId val="99734531"/>
      </c:scatterChart>
      <c:valAx>
        <c:axId val="4117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531"/>
        <c:crossesAt val="0"/>
        <c:crossBetween val="midCat"/>
      </c:valAx>
      <c:valAx>
        <c:axId val="9973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