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75264"/>
        <c:axId val="81064308"/>
      </c:scatterChart>
      <c:valAx>
        <c:axId val="3047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08"/>
        <c:crossesAt val="0"/>
        <c:crossBetween val="midCat"/>
      </c:valAx>
      <c:valAx>
        <c:axId val="8106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4076"/>
        <c:axId val="6332646"/>
      </c:scatterChart>
      <c:valAx>
        <c:axId val="8535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46"/>
        <c:crossesAt val="0"/>
        <c:crossBetween val="midCat"/>
      </c:valAx>
      <c:valAx>
        <c:axId val="633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0428"/>
        <c:axId val="81650530"/>
      </c:scatterChart>
      <c:valAx>
        <c:axId val="1866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30"/>
        <c:crossesAt val="0"/>
        <c:crossBetween val="midCat"/>
      </c:valAx>
      <c:valAx>
        <c:axId val="8165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30765"/>
        <c:axId val="2688607"/>
      </c:scatterChart>
      <c:valAx>
        <c:axId val="8153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7"/>
        <c:crossesAt val="0"/>
        <c:crossBetween val="midCat"/>
      </c:valAx>
      <c:valAx>
        <c:axId val="26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