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59029"/>
        <c:axId val="55652521"/>
      </c:barChart>
      <c:catAx>
        <c:axId val="783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521"/>
        <c:auto val="1"/>
        <c:lblAlgn val="ctr"/>
        <c:lblOffset val="100"/>
        <c:noMultiLvlLbl val="0"/>
      </c:catAx>
      <c:valAx>
        <c:axId val="556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4178"/>
        <c:axId val="59083499"/>
      </c:barChart>
      <c:catAx>
        <c:axId val="187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99"/>
        <c:auto val="1"/>
        <c:lblAlgn val="ctr"/>
        <c:lblOffset val="100"/>
        <c:noMultiLvlLbl val="0"/>
      </c:catAx>
      <c:valAx>
        <c:axId val="590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15054"/>
        <c:axId val="45414690"/>
      </c:barChart>
      <c:catAx>
        <c:axId val="150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90"/>
        <c:auto val="1"/>
        <c:lblAlgn val="ctr"/>
        <c:lblOffset val="100"/>
        <c:noMultiLvlLbl val="0"/>
      </c:catAx>
      <c:valAx>
        <c:axId val="454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91768"/>
        <c:axId val="41610542"/>
      </c:barChart>
      <c:catAx>
        <c:axId val="972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42"/>
        <c:auto val="1"/>
        <c:lblAlgn val="ctr"/>
        <c:lblOffset val="100"/>
        <c:noMultiLvlLbl val="0"/>
      </c:catAx>
      <c:valAx>
        <c:axId val="416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81163"/>
        <c:axId val="20165477"/>
      </c:barChart>
      <c:catAx>
        <c:axId val="903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477"/>
        <c:auto val="1"/>
        <c:lblAlgn val="ctr"/>
        <c:lblOffset val="100"/>
        <c:noMultiLvlLbl val="0"/>
      </c:catAx>
      <c:valAx>
        <c:axId val="201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1417"/>
        <c:axId val="29673462"/>
      </c:barChart>
      <c:catAx>
        <c:axId val="382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62"/>
        <c:auto val="1"/>
        <c:lblAlgn val="ctr"/>
        <c:lblOffset val="100"/>
        <c:noMultiLvlLbl val="0"/>
      </c:catAx>
      <c:valAx>
        <c:axId val="296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4783"/>
        <c:axId val="27859313"/>
      </c:barChart>
      <c:catAx>
        <c:axId val="404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13"/>
        <c:auto val="1"/>
        <c:lblAlgn val="ctr"/>
        <c:lblOffset val="100"/>
        <c:noMultiLvlLbl val="0"/>
      </c:catAx>
      <c:valAx>
        <c:axId val="278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2408"/>
        <c:axId val="70359844"/>
      </c:barChart>
      <c:catAx>
        <c:axId val="215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844"/>
        <c:auto val="1"/>
        <c:lblAlgn val="ctr"/>
        <c:lblOffset val="100"/>
        <c:noMultiLvlLbl val="0"/>
      </c:catAx>
      <c:valAx>
        <c:axId val="703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6197"/>
        <c:axId val="87315120"/>
      </c:barChart>
      <c:catAx>
        <c:axId val="745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120"/>
        <c:auto val="1"/>
        <c:lblAlgn val="ctr"/>
        <c:lblOffset val="100"/>
        <c:noMultiLvlLbl val="0"/>
      </c:catAx>
      <c:valAx>
        <c:axId val="873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6613"/>
        <c:axId val="78774838"/>
      </c:barChart>
      <c:catAx>
        <c:axId val="403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38"/>
        <c:auto val="1"/>
        <c:lblAlgn val="ctr"/>
        <c:lblOffset val="100"/>
        <c:noMultiLvlLbl val="0"/>
      </c:catAx>
      <c:valAx>
        <c:axId val="787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8846"/>
        <c:axId val="40593945"/>
      </c:barChart>
      <c:catAx>
        <c:axId val="411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945"/>
        <c:auto val="1"/>
        <c:lblAlgn val="ctr"/>
        <c:lblOffset val="100"/>
        <c:noMultiLvlLbl val="0"/>
      </c:catAx>
      <c:valAx>
        <c:axId val="405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0660"/>
        <c:axId val="412065"/>
      </c:barChart>
      <c:catAx>
        <c:axId val="576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"/>
        <c:auto val="1"/>
        <c:lblAlgn val="ctr"/>
        <c:lblOffset val="100"/>
        <c:noMultiLvlLbl val="0"/>
      </c:catAx>
      <c:valAx>
        <c:axId val="4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1575"/>
        <c:axId val="44192167"/>
      </c:barChart>
      <c:catAx>
        <c:axId val="706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167"/>
        <c:auto val="1"/>
        <c:lblAlgn val="ctr"/>
        <c:lblOffset val="100"/>
        <c:noMultiLvlLbl val="0"/>
      </c:catAx>
      <c:valAx>
        <c:axId val="441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083"/>
        <c:axId val="42075074"/>
      </c:barChart>
      <c:catAx>
        <c:axId val="23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074"/>
        <c:auto val="1"/>
        <c:lblAlgn val="ctr"/>
        <c:lblOffset val="100"/>
        <c:noMultiLvlLbl val="0"/>
      </c:catAx>
      <c:valAx>
        <c:axId val="420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06115"/>
        <c:axId val="10384402"/>
      </c:barChart>
      <c:catAx>
        <c:axId val="516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02"/>
        <c:auto val="1"/>
        <c:lblAlgn val="ctr"/>
        <c:lblOffset val="100"/>
        <c:noMultiLvlLbl val="0"/>
      </c:catAx>
      <c:valAx>
        <c:axId val="103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4818"/>
        <c:axId val="62836054"/>
      </c:barChart>
      <c:catAx>
        <c:axId val="536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54"/>
        <c:auto val="1"/>
        <c:lblAlgn val="ctr"/>
        <c:lblOffset val="100"/>
        <c:noMultiLvlLbl val="0"/>
      </c:catAx>
      <c:valAx>
        <c:axId val="628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78184"/>
        <c:axId val="42007210"/>
      </c:barChart>
      <c:catAx>
        <c:axId val="862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10"/>
        <c:auto val="1"/>
        <c:lblAlgn val="ctr"/>
        <c:lblOffset val="100"/>
        <c:noMultiLvlLbl val="0"/>
      </c:catAx>
      <c:valAx>
        <c:axId val="420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9109"/>
        <c:axId val="55411092"/>
      </c:barChart>
      <c:catAx>
        <c:axId val="995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92"/>
        <c:auto val="1"/>
        <c:lblAlgn val="ctr"/>
        <c:lblOffset val="100"/>
        <c:noMultiLvlLbl val="0"/>
      </c:catAx>
      <c:valAx>
        <c:axId val="554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