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97513"/>
        <c:axId val="73694399"/>
      </c:scatterChart>
      <c:valAx>
        <c:axId val="92697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399"/>
        <c:crossesAt val="0"/>
        <c:crossBetween val="midCat"/>
      </c:valAx>
      <c:valAx>
        <c:axId val="7369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31048"/>
        <c:axId val="17495166"/>
      </c:scatterChart>
      <c:valAx>
        <c:axId val="5293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166"/>
        <c:crossesAt val="0"/>
        <c:crossBetween val="midCat"/>
      </c:valAx>
      <c:valAx>
        <c:axId val="1749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25226"/>
        <c:axId val="71445242"/>
      </c:scatterChart>
      <c:valAx>
        <c:axId val="4262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242"/>
        <c:crossesAt val="0"/>
        <c:crossBetween val="midCat"/>
      </c:valAx>
      <c:valAx>
        <c:axId val="7144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76804"/>
        <c:axId val="56332178"/>
      </c:scatterChart>
      <c:valAx>
        <c:axId val="3267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178"/>
        <c:crossesAt val="0"/>
        <c:crossBetween val="midCat"/>
      </c:valAx>
      <c:valAx>
        <c:axId val="5633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