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54813"/>
        <c:axId val="83812226"/>
      </c:barChart>
      <c:catAx>
        <c:axId val="560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226"/>
        <c:auto val="1"/>
        <c:lblAlgn val="ctr"/>
        <c:lblOffset val="100"/>
        <c:noMultiLvlLbl val="0"/>
      </c:catAx>
      <c:valAx>
        <c:axId val="838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8349"/>
        <c:axId val="17688797"/>
      </c:barChart>
      <c:catAx>
        <c:axId val="23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797"/>
        <c:auto val="1"/>
        <c:lblAlgn val="ctr"/>
        <c:lblOffset val="100"/>
        <c:noMultiLvlLbl val="0"/>
      </c:catAx>
      <c:valAx>
        <c:axId val="176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58253"/>
        <c:axId val="55802910"/>
      </c:barChart>
      <c:catAx>
        <c:axId val="4085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910"/>
        <c:auto val="1"/>
        <c:lblAlgn val="ctr"/>
        <c:lblOffset val="100"/>
        <c:noMultiLvlLbl val="0"/>
      </c:catAx>
      <c:valAx>
        <c:axId val="558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58387"/>
        <c:axId val="21226912"/>
      </c:barChart>
      <c:catAx>
        <c:axId val="9825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912"/>
        <c:auto val="1"/>
        <c:lblAlgn val="ctr"/>
        <c:lblOffset val="100"/>
        <c:noMultiLvlLbl val="0"/>
      </c:catAx>
      <c:valAx>
        <c:axId val="212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66020"/>
        <c:axId val="81792442"/>
      </c:barChart>
      <c:catAx>
        <c:axId val="2846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442"/>
        <c:auto val="1"/>
        <c:lblAlgn val="ctr"/>
        <c:lblOffset val="100"/>
        <c:noMultiLvlLbl val="0"/>
      </c:catAx>
      <c:valAx>
        <c:axId val="817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94636"/>
        <c:axId val="40113035"/>
      </c:barChart>
      <c:catAx>
        <c:axId val="3969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035"/>
        <c:auto val="1"/>
        <c:lblAlgn val="ctr"/>
        <c:lblOffset val="100"/>
        <c:noMultiLvlLbl val="0"/>
      </c:catAx>
      <c:valAx>
        <c:axId val="401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1156"/>
        <c:axId val="91329855"/>
      </c:barChart>
      <c:catAx>
        <c:axId val="615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855"/>
        <c:auto val="1"/>
        <c:lblAlgn val="ctr"/>
        <c:lblOffset val="100"/>
        <c:noMultiLvlLbl val="0"/>
      </c:catAx>
      <c:valAx>
        <c:axId val="913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59234"/>
        <c:axId val="83517129"/>
      </c:barChart>
      <c:catAx>
        <c:axId val="375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129"/>
        <c:auto val="1"/>
        <c:lblAlgn val="ctr"/>
        <c:lblOffset val="100"/>
        <c:noMultiLvlLbl val="0"/>
      </c:catAx>
      <c:valAx>
        <c:axId val="835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73844"/>
        <c:axId val="6079496"/>
      </c:barChart>
      <c:catAx>
        <c:axId val="892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96"/>
        <c:auto val="1"/>
        <c:lblAlgn val="ctr"/>
        <c:lblOffset val="100"/>
        <c:noMultiLvlLbl val="0"/>
      </c:catAx>
      <c:valAx>
        <c:axId val="60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132"/>
        <c:axId val="88152377"/>
      </c:barChart>
      <c:catAx>
        <c:axId val="1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377"/>
        <c:auto val="1"/>
        <c:lblAlgn val="ctr"/>
        <c:lblOffset val="100"/>
        <c:noMultiLvlLbl val="0"/>
      </c:catAx>
      <c:valAx>
        <c:axId val="881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2039"/>
        <c:axId val="88985969"/>
      </c:barChart>
      <c:catAx>
        <c:axId val="839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969"/>
        <c:auto val="1"/>
        <c:lblAlgn val="ctr"/>
        <c:lblOffset val="100"/>
        <c:noMultiLvlLbl val="0"/>
      </c:catAx>
      <c:valAx>
        <c:axId val="889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892"/>
        <c:axId val="24221552"/>
      </c:barChart>
      <c:catAx>
        <c:axId val="401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552"/>
        <c:auto val="1"/>
        <c:lblAlgn val="ctr"/>
        <c:lblOffset val="100"/>
        <c:noMultiLvlLbl val="0"/>
      </c:catAx>
      <c:valAx>
        <c:axId val="242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94926"/>
        <c:axId val="47604131"/>
      </c:barChart>
      <c:catAx>
        <c:axId val="2199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131"/>
        <c:auto val="1"/>
        <c:lblAlgn val="ctr"/>
        <c:lblOffset val="100"/>
        <c:noMultiLvlLbl val="0"/>
      </c:catAx>
      <c:valAx>
        <c:axId val="476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25788"/>
        <c:axId val="48413720"/>
      </c:barChart>
      <c:catAx>
        <c:axId val="548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720"/>
        <c:auto val="1"/>
        <c:lblAlgn val="ctr"/>
        <c:lblOffset val="100"/>
        <c:noMultiLvlLbl val="0"/>
      </c:catAx>
      <c:valAx>
        <c:axId val="484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66476"/>
        <c:axId val="43256299"/>
      </c:barChart>
      <c:catAx>
        <c:axId val="452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299"/>
        <c:auto val="1"/>
        <c:lblAlgn val="ctr"/>
        <c:lblOffset val="100"/>
        <c:noMultiLvlLbl val="0"/>
      </c:catAx>
      <c:valAx>
        <c:axId val="4325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1454"/>
        <c:axId val="11540152"/>
      </c:barChart>
      <c:catAx>
        <c:axId val="3599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152"/>
        <c:auto val="1"/>
        <c:lblAlgn val="ctr"/>
        <c:lblOffset val="100"/>
        <c:noMultiLvlLbl val="0"/>
      </c:catAx>
      <c:valAx>
        <c:axId val="115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0159"/>
        <c:axId val="39166787"/>
      </c:barChart>
      <c:catAx>
        <c:axId val="99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787"/>
        <c:auto val="1"/>
        <c:lblAlgn val="ctr"/>
        <c:lblOffset val="100"/>
        <c:noMultiLvlLbl val="0"/>
      </c:catAx>
      <c:valAx>
        <c:axId val="391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3106"/>
        <c:axId val="12695962"/>
      </c:barChart>
      <c:catAx>
        <c:axId val="35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962"/>
        <c:auto val="1"/>
        <c:lblAlgn val="ctr"/>
        <c:lblOffset val="100"/>
        <c:noMultiLvlLbl val="0"/>
      </c:catAx>
      <c:valAx>
        <c:axId val="126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