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048027"/>
        <c:axId val="76948881"/>
      </c:scatterChart>
      <c:valAx>
        <c:axId val="500480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8881"/>
        <c:crossesAt val="0"/>
        <c:crossBetween val="midCat"/>
      </c:valAx>
      <c:valAx>
        <c:axId val="769488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80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710165"/>
        <c:axId val="24585501"/>
      </c:scatterChart>
      <c:valAx>
        <c:axId val="147101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5501"/>
        <c:crossesAt val="0"/>
        <c:crossBetween val="midCat"/>
      </c:valAx>
      <c:valAx>
        <c:axId val="245855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01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756669"/>
        <c:axId val="3127251"/>
      </c:scatterChart>
      <c:valAx>
        <c:axId val="277566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251"/>
        <c:crossesAt val="0"/>
        <c:crossBetween val="midCat"/>
      </c:valAx>
      <c:valAx>
        <c:axId val="31272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66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370820"/>
        <c:axId val="21963566"/>
      </c:scatterChart>
      <c:valAx>
        <c:axId val="523708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3566"/>
        <c:crossesAt val="0"/>
        <c:crossBetween val="midCat"/>
      </c:valAx>
      <c:valAx>
        <c:axId val="219635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08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