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71072"/>
        <c:axId val="96553524"/>
      </c:barChart>
      <c:catAx>
        <c:axId val="4737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524"/>
        <c:auto val="1"/>
        <c:lblAlgn val="ctr"/>
        <c:lblOffset val="100"/>
        <c:noMultiLvlLbl val="0"/>
      </c:catAx>
      <c:valAx>
        <c:axId val="9655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97046"/>
        <c:axId val="26183696"/>
      </c:barChart>
      <c:catAx>
        <c:axId val="9059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696"/>
        <c:auto val="1"/>
        <c:lblAlgn val="ctr"/>
        <c:lblOffset val="100"/>
        <c:noMultiLvlLbl val="0"/>
      </c:catAx>
      <c:valAx>
        <c:axId val="2618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30015"/>
        <c:axId val="56527249"/>
      </c:barChart>
      <c:catAx>
        <c:axId val="6863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249"/>
        <c:auto val="1"/>
        <c:lblAlgn val="ctr"/>
        <c:lblOffset val="100"/>
        <c:noMultiLvlLbl val="0"/>
      </c:catAx>
      <c:valAx>
        <c:axId val="5652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11297"/>
        <c:axId val="20187241"/>
      </c:barChart>
      <c:catAx>
        <c:axId val="2481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241"/>
        <c:auto val="1"/>
        <c:lblAlgn val="ctr"/>
        <c:lblOffset val="100"/>
        <c:noMultiLvlLbl val="0"/>
      </c:catAx>
      <c:valAx>
        <c:axId val="2018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54763"/>
        <c:axId val="52620566"/>
      </c:barChart>
      <c:catAx>
        <c:axId val="8885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566"/>
        <c:auto val="1"/>
        <c:lblAlgn val="ctr"/>
        <c:lblOffset val="100"/>
        <c:noMultiLvlLbl val="0"/>
      </c:catAx>
      <c:valAx>
        <c:axId val="5262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06703"/>
        <c:axId val="65038462"/>
      </c:barChart>
      <c:catAx>
        <c:axId val="7520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462"/>
        <c:auto val="1"/>
        <c:lblAlgn val="ctr"/>
        <c:lblOffset val="100"/>
        <c:noMultiLvlLbl val="0"/>
      </c:catAx>
      <c:valAx>
        <c:axId val="6503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40778"/>
        <c:axId val="74122504"/>
      </c:barChart>
      <c:catAx>
        <c:axId val="4824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504"/>
        <c:auto val="1"/>
        <c:lblAlgn val="ctr"/>
        <c:lblOffset val="100"/>
        <c:noMultiLvlLbl val="0"/>
      </c:catAx>
      <c:valAx>
        <c:axId val="7412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49949"/>
        <c:axId val="39908146"/>
      </c:barChart>
      <c:catAx>
        <c:axId val="8274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146"/>
        <c:auto val="1"/>
        <c:lblAlgn val="ctr"/>
        <c:lblOffset val="100"/>
        <c:noMultiLvlLbl val="0"/>
      </c:catAx>
      <c:valAx>
        <c:axId val="3990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60124"/>
        <c:axId val="1848734"/>
      </c:barChart>
      <c:catAx>
        <c:axId val="2986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34"/>
        <c:auto val="1"/>
        <c:lblAlgn val="ctr"/>
        <c:lblOffset val="100"/>
        <c:noMultiLvlLbl val="0"/>
      </c:catAx>
      <c:valAx>
        <c:axId val="184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96210"/>
        <c:axId val="44155144"/>
      </c:barChart>
      <c:catAx>
        <c:axId val="3229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144"/>
        <c:auto val="1"/>
        <c:lblAlgn val="ctr"/>
        <c:lblOffset val="100"/>
        <c:noMultiLvlLbl val="0"/>
      </c:catAx>
      <c:valAx>
        <c:axId val="4415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57958"/>
        <c:axId val="66599972"/>
      </c:barChart>
      <c:catAx>
        <c:axId val="1095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972"/>
        <c:auto val="1"/>
        <c:lblAlgn val="ctr"/>
        <c:lblOffset val="100"/>
        <c:noMultiLvlLbl val="0"/>
      </c:catAx>
      <c:valAx>
        <c:axId val="6659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64416"/>
        <c:axId val="9617265"/>
      </c:barChart>
      <c:catAx>
        <c:axId val="9616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65"/>
        <c:auto val="1"/>
        <c:lblAlgn val="ctr"/>
        <c:lblOffset val="100"/>
        <c:noMultiLvlLbl val="0"/>
      </c:catAx>
      <c:valAx>
        <c:axId val="961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35102"/>
        <c:axId val="41154804"/>
      </c:barChart>
      <c:catAx>
        <c:axId val="6483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804"/>
        <c:auto val="1"/>
        <c:lblAlgn val="ctr"/>
        <c:lblOffset val="100"/>
        <c:noMultiLvlLbl val="0"/>
      </c:catAx>
      <c:valAx>
        <c:axId val="4115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67754"/>
        <c:axId val="6262259"/>
      </c:barChart>
      <c:catAx>
        <c:axId val="1776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59"/>
        <c:auto val="1"/>
        <c:lblAlgn val="ctr"/>
        <c:lblOffset val="100"/>
        <c:noMultiLvlLbl val="0"/>
      </c:catAx>
      <c:valAx>
        <c:axId val="626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37360"/>
        <c:axId val="80776603"/>
      </c:barChart>
      <c:catAx>
        <c:axId val="7133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603"/>
        <c:auto val="1"/>
        <c:lblAlgn val="ctr"/>
        <c:lblOffset val="100"/>
        <c:noMultiLvlLbl val="0"/>
      </c:catAx>
      <c:valAx>
        <c:axId val="8077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95417"/>
        <c:axId val="32593292"/>
      </c:barChart>
      <c:catAx>
        <c:axId val="6499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292"/>
        <c:auto val="1"/>
        <c:lblAlgn val="ctr"/>
        <c:lblOffset val="100"/>
        <c:noMultiLvlLbl val="0"/>
      </c:catAx>
      <c:valAx>
        <c:axId val="3259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6702"/>
        <c:axId val="23855979"/>
      </c:barChart>
      <c:catAx>
        <c:axId val="647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979"/>
        <c:auto val="1"/>
        <c:lblAlgn val="ctr"/>
        <c:lblOffset val="100"/>
        <c:noMultiLvlLbl val="0"/>
      </c:catAx>
      <c:valAx>
        <c:axId val="2385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72591"/>
        <c:axId val="55775696"/>
      </c:barChart>
      <c:catAx>
        <c:axId val="4197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696"/>
        <c:auto val="1"/>
        <c:lblAlgn val="ctr"/>
        <c:lblOffset val="100"/>
        <c:noMultiLvlLbl val="0"/>
      </c:catAx>
      <c:valAx>
        <c:axId val="5577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