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97100"/>
        <c:axId val="65413868"/>
      </c:scatterChart>
      <c:valAx>
        <c:axId val="90397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868"/>
        <c:crossesAt val="0"/>
        <c:crossBetween val="midCat"/>
      </c:valAx>
      <c:valAx>
        <c:axId val="6541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09194"/>
        <c:axId val="96349139"/>
      </c:scatterChart>
      <c:valAx>
        <c:axId val="2010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139"/>
        <c:crossesAt val="0"/>
        <c:crossBetween val="midCat"/>
      </c:valAx>
      <c:valAx>
        <c:axId val="9634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41470"/>
        <c:axId val="9698552"/>
      </c:scatterChart>
      <c:valAx>
        <c:axId val="1334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52"/>
        <c:crossesAt val="0"/>
        <c:crossBetween val="midCat"/>
      </c:valAx>
      <c:valAx>
        <c:axId val="969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13213"/>
        <c:axId val="32541736"/>
      </c:scatterChart>
      <c:valAx>
        <c:axId val="9481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736"/>
        <c:crossesAt val="0"/>
        <c:crossBetween val="midCat"/>
      </c:valAx>
      <c:valAx>
        <c:axId val="3254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