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19046"/>
        <c:axId val="32981960"/>
      </c:barChart>
      <c:catAx>
        <c:axId val="172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60"/>
        <c:auto val="1"/>
        <c:lblAlgn val="ctr"/>
        <c:lblOffset val="100"/>
        <c:noMultiLvlLbl val="0"/>
      </c:catAx>
      <c:valAx>
        <c:axId val="329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7813"/>
        <c:axId val="25509230"/>
      </c:barChart>
      <c:catAx>
        <c:axId val="600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230"/>
        <c:auto val="1"/>
        <c:lblAlgn val="ctr"/>
        <c:lblOffset val="100"/>
        <c:noMultiLvlLbl val="0"/>
      </c:catAx>
      <c:valAx>
        <c:axId val="255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7612"/>
        <c:axId val="33157665"/>
      </c:barChart>
      <c:catAx>
        <c:axId val="3230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65"/>
        <c:auto val="1"/>
        <c:lblAlgn val="ctr"/>
        <c:lblOffset val="100"/>
        <c:noMultiLvlLbl val="0"/>
      </c:catAx>
      <c:valAx>
        <c:axId val="331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8327"/>
        <c:axId val="98896631"/>
      </c:barChart>
      <c:catAx>
        <c:axId val="632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31"/>
        <c:auto val="1"/>
        <c:lblAlgn val="ctr"/>
        <c:lblOffset val="100"/>
        <c:noMultiLvlLbl val="0"/>
      </c:catAx>
      <c:valAx>
        <c:axId val="988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9608"/>
        <c:axId val="60665515"/>
      </c:barChart>
      <c:catAx>
        <c:axId val="675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515"/>
        <c:auto val="1"/>
        <c:lblAlgn val="ctr"/>
        <c:lblOffset val="100"/>
        <c:noMultiLvlLbl val="0"/>
      </c:catAx>
      <c:valAx>
        <c:axId val="606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8327"/>
        <c:axId val="97049505"/>
      </c:barChart>
      <c:catAx>
        <c:axId val="525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05"/>
        <c:auto val="1"/>
        <c:lblAlgn val="ctr"/>
        <c:lblOffset val="100"/>
        <c:noMultiLvlLbl val="0"/>
      </c:catAx>
      <c:valAx>
        <c:axId val="970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0157"/>
        <c:axId val="19201270"/>
      </c:barChart>
      <c:catAx>
        <c:axId val="190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70"/>
        <c:auto val="1"/>
        <c:lblAlgn val="ctr"/>
        <c:lblOffset val="100"/>
        <c:noMultiLvlLbl val="0"/>
      </c:catAx>
      <c:valAx>
        <c:axId val="192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0922"/>
        <c:axId val="10591060"/>
      </c:barChart>
      <c:catAx>
        <c:axId val="431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60"/>
        <c:auto val="1"/>
        <c:lblAlgn val="ctr"/>
        <c:lblOffset val="100"/>
        <c:noMultiLvlLbl val="0"/>
      </c:catAx>
      <c:valAx>
        <c:axId val="105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1356"/>
        <c:axId val="30186745"/>
      </c:barChart>
      <c:catAx>
        <c:axId val="719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45"/>
        <c:auto val="1"/>
        <c:lblAlgn val="ctr"/>
        <c:lblOffset val="100"/>
        <c:noMultiLvlLbl val="0"/>
      </c:catAx>
      <c:valAx>
        <c:axId val="301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9929"/>
        <c:axId val="50918262"/>
      </c:barChart>
      <c:catAx>
        <c:axId val="561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262"/>
        <c:auto val="1"/>
        <c:lblAlgn val="ctr"/>
        <c:lblOffset val="100"/>
        <c:noMultiLvlLbl val="0"/>
      </c:catAx>
      <c:valAx>
        <c:axId val="509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8899"/>
        <c:axId val="67383858"/>
      </c:barChart>
      <c:catAx>
        <c:axId val="316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58"/>
        <c:auto val="1"/>
        <c:lblAlgn val="ctr"/>
        <c:lblOffset val="100"/>
        <c:noMultiLvlLbl val="0"/>
      </c:catAx>
      <c:valAx>
        <c:axId val="673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9649"/>
        <c:axId val="12645930"/>
      </c:barChart>
      <c:catAx>
        <c:axId val="350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930"/>
        <c:auto val="1"/>
        <c:lblAlgn val="ctr"/>
        <c:lblOffset val="100"/>
        <c:noMultiLvlLbl val="0"/>
      </c:catAx>
      <c:valAx>
        <c:axId val="126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3875"/>
        <c:axId val="74181365"/>
      </c:barChart>
      <c:catAx>
        <c:axId val="722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65"/>
        <c:auto val="1"/>
        <c:lblAlgn val="ctr"/>
        <c:lblOffset val="100"/>
        <c:noMultiLvlLbl val="0"/>
      </c:catAx>
      <c:valAx>
        <c:axId val="741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3060"/>
        <c:axId val="51027180"/>
      </c:barChart>
      <c:catAx>
        <c:axId val="167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80"/>
        <c:auto val="1"/>
        <c:lblAlgn val="ctr"/>
        <c:lblOffset val="100"/>
        <c:noMultiLvlLbl val="0"/>
      </c:catAx>
      <c:valAx>
        <c:axId val="510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47767"/>
        <c:axId val="54304344"/>
      </c:barChart>
      <c:catAx>
        <c:axId val="554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44"/>
        <c:auto val="1"/>
        <c:lblAlgn val="ctr"/>
        <c:lblOffset val="100"/>
        <c:noMultiLvlLbl val="0"/>
      </c:catAx>
      <c:valAx>
        <c:axId val="543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6498"/>
        <c:axId val="82394083"/>
      </c:barChart>
      <c:catAx>
        <c:axId val="785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83"/>
        <c:auto val="1"/>
        <c:lblAlgn val="ctr"/>
        <c:lblOffset val="100"/>
        <c:noMultiLvlLbl val="0"/>
      </c:catAx>
      <c:valAx>
        <c:axId val="823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8528"/>
        <c:axId val="24738612"/>
      </c:barChart>
      <c:catAx>
        <c:axId val="857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612"/>
        <c:auto val="1"/>
        <c:lblAlgn val="ctr"/>
        <c:lblOffset val="100"/>
        <c:noMultiLvlLbl val="0"/>
      </c:catAx>
      <c:valAx>
        <c:axId val="247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1770"/>
        <c:axId val="86399074"/>
      </c:barChart>
      <c:catAx>
        <c:axId val="907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74"/>
        <c:auto val="1"/>
        <c:lblAlgn val="ctr"/>
        <c:lblOffset val="100"/>
        <c:noMultiLvlLbl val="0"/>
      </c:catAx>
      <c:valAx>
        <c:axId val="863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