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55947"/>
        <c:axId val="75487176"/>
      </c:scatterChart>
      <c:valAx>
        <c:axId val="7325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176"/>
        <c:crossesAt val="0"/>
        <c:crossBetween val="midCat"/>
      </c:valAx>
      <c:valAx>
        <c:axId val="7548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86424"/>
        <c:axId val="55952780"/>
      </c:scatterChart>
      <c:valAx>
        <c:axId val="7288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780"/>
        <c:crossesAt val="0"/>
        <c:crossBetween val="midCat"/>
      </c:valAx>
      <c:valAx>
        <c:axId val="5595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88590"/>
        <c:axId val="82712925"/>
      </c:scatterChart>
      <c:valAx>
        <c:axId val="3048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925"/>
        <c:crossesAt val="0"/>
        <c:crossBetween val="midCat"/>
      </c:valAx>
      <c:valAx>
        <c:axId val="8271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41731"/>
        <c:axId val="77861635"/>
      </c:scatterChart>
      <c:valAx>
        <c:axId val="2814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635"/>
        <c:crossesAt val="0"/>
        <c:crossBetween val="midCat"/>
      </c:valAx>
      <c:valAx>
        <c:axId val="7786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