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18753"/>
        <c:axId val="82342907"/>
      </c:barChart>
      <c:catAx>
        <c:axId val="968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907"/>
        <c:auto val="1"/>
        <c:lblAlgn val="ctr"/>
        <c:lblOffset val="100"/>
        <c:noMultiLvlLbl val="0"/>
      </c:catAx>
      <c:valAx>
        <c:axId val="823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02085"/>
        <c:axId val="29072842"/>
      </c:barChart>
      <c:catAx>
        <c:axId val="5190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842"/>
        <c:auto val="1"/>
        <c:lblAlgn val="ctr"/>
        <c:lblOffset val="100"/>
        <c:noMultiLvlLbl val="0"/>
      </c:catAx>
      <c:valAx>
        <c:axId val="290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41206"/>
        <c:axId val="95717853"/>
      </c:barChart>
      <c:catAx>
        <c:axId val="8844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53"/>
        <c:auto val="1"/>
        <c:lblAlgn val="ctr"/>
        <c:lblOffset val="100"/>
        <c:noMultiLvlLbl val="0"/>
      </c:catAx>
      <c:valAx>
        <c:axId val="957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39494"/>
        <c:axId val="86773822"/>
      </c:barChart>
      <c:catAx>
        <c:axId val="5373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822"/>
        <c:auto val="1"/>
        <c:lblAlgn val="ctr"/>
        <c:lblOffset val="100"/>
        <c:noMultiLvlLbl val="0"/>
      </c:catAx>
      <c:valAx>
        <c:axId val="867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156"/>
        <c:axId val="63578482"/>
      </c:barChart>
      <c:catAx>
        <c:axId val="72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482"/>
        <c:auto val="1"/>
        <c:lblAlgn val="ctr"/>
        <c:lblOffset val="100"/>
        <c:noMultiLvlLbl val="0"/>
      </c:catAx>
      <c:valAx>
        <c:axId val="635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36307"/>
        <c:axId val="8622494"/>
      </c:barChart>
      <c:catAx>
        <c:axId val="6963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94"/>
        <c:auto val="1"/>
        <c:lblAlgn val="ctr"/>
        <c:lblOffset val="100"/>
        <c:noMultiLvlLbl val="0"/>
      </c:catAx>
      <c:valAx>
        <c:axId val="86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3285"/>
        <c:axId val="8672190"/>
      </c:barChart>
      <c:catAx>
        <c:axId val="945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90"/>
        <c:auto val="1"/>
        <c:lblAlgn val="ctr"/>
        <c:lblOffset val="100"/>
        <c:noMultiLvlLbl val="0"/>
      </c:catAx>
      <c:valAx>
        <c:axId val="867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34366"/>
        <c:axId val="74158712"/>
      </c:barChart>
      <c:catAx>
        <c:axId val="585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712"/>
        <c:auto val="1"/>
        <c:lblAlgn val="ctr"/>
        <c:lblOffset val="100"/>
        <c:noMultiLvlLbl val="0"/>
      </c:catAx>
      <c:valAx>
        <c:axId val="741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25203"/>
        <c:axId val="12323235"/>
      </c:barChart>
      <c:catAx>
        <c:axId val="2202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235"/>
        <c:auto val="1"/>
        <c:lblAlgn val="ctr"/>
        <c:lblOffset val="100"/>
        <c:noMultiLvlLbl val="0"/>
      </c:catAx>
      <c:valAx>
        <c:axId val="123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90911"/>
        <c:axId val="57007339"/>
      </c:barChart>
      <c:catAx>
        <c:axId val="7209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339"/>
        <c:auto val="1"/>
        <c:lblAlgn val="ctr"/>
        <c:lblOffset val="100"/>
        <c:noMultiLvlLbl val="0"/>
      </c:catAx>
      <c:valAx>
        <c:axId val="570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72140"/>
        <c:axId val="63344293"/>
      </c:barChart>
      <c:catAx>
        <c:axId val="8197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293"/>
        <c:auto val="1"/>
        <c:lblAlgn val="ctr"/>
        <c:lblOffset val="100"/>
        <c:noMultiLvlLbl val="0"/>
      </c:catAx>
      <c:valAx>
        <c:axId val="633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2771"/>
        <c:axId val="5862900"/>
      </c:barChart>
      <c:catAx>
        <c:axId val="582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00"/>
        <c:auto val="1"/>
        <c:lblAlgn val="ctr"/>
        <c:lblOffset val="100"/>
        <c:noMultiLvlLbl val="0"/>
      </c:catAx>
      <c:valAx>
        <c:axId val="58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62042"/>
        <c:axId val="29868652"/>
      </c:barChart>
      <c:catAx>
        <c:axId val="2086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652"/>
        <c:auto val="1"/>
        <c:lblAlgn val="ctr"/>
        <c:lblOffset val="100"/>
        <c:noMultiLvlLbl val="0"/>
      </c:catAx>
      <c:valAx>
        <c:axId val="298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38890"/>
        <c:axId val="90406369"/>
      </c:barChart>
      <c:catAx>
        <c:axId val="709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369"/>
        <c:auto val="1"/>
        <c:lblAlgn val="ctr"/>
        <c:lblOffset val="100"/>
        <c:noMultiLvlLbl val="0"/>
      </c:catAx>
      <c:valAx>
        <c:axId val="904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67853"/>
        <c:axId val="83051226"/>
      </c:barChart>
      <c:catAx>
        <c:axId val="2876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226"/>
        <c:auto val="1"/>
        <c:lblAlgn val="ctr"/>
        <c:lblOffset val="100"/>
        <c:noMultiLvlLbl val="0"/>
      </c:catAx>
      <c:valAx>
        <c:axId val="830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141"/>
        <c:axId val="70769116"/>
      </c:barChart>
      <c:catAx>
        <c:axId val="75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116"/>
        <c:auto val="1"/>
        <c:lblAlgn val="ctr"/>
        <c:lblOffset val="100"/>
        <c:noMultiLvlLbl val="0"/>
      </c:catAx>
      <c:valAx>
        <c:axId val="707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88742"/>
        <c:axId val="4414659"/>
      </c:barChart>
      <c:catAx>
        <c:axId val="7218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59"/>
        <c:auto val="1"/>
        <c:lblAlgn val="ctr"/>
        <c:lblOffset val="100"/>
        <c:noMultiLvlLbl val="0"/>
      </c:catAx>
      <c:valAx>
        <c:axId val="44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51364"/>
        <c:axId val="11822850"/>
      </c:barChart>
      <c:catAx>
        <c:axId val="781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850"/>
        <c:auto val="1"/>
        <c:lblAlgn val="ctr"/>
        <c:lblOffset val="100"/>
        <c:noMultiLvlLbl val="0"/>
      </c:catAx>
      <c:valAx>
        <c:axId val="118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