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59356"/>
        <c:axId val="61032543"/>
      </c:scatterChart>
      <c:valAx>
        <c:axId val="56159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543"/>
        <c:crossesAt val="0"/>
        <c:crossBetween val="midCat"/>
      </c:valAx>
      <c:valAx>
        <c:axId val="61032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90676"/>
        <c:axId val="78163869"/>
      </c:scatterChart>
      <c:valAx>
        <c:axId val="91090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869"/>
        <c:crossesAt val="0"/>
        <c:crossBetween val="midCat"/>
      </c:valAx>
      <c:valAx>
        <c:axId val="78163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23735"/>
        <c:axId val="32116048"/>
      </c:scatterChart>
      <c:valAx>
        <c:axId val="11523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048"/>
        <c:crossesAt val="0"/>
        <c:crossBetween val="midCat"/>
      </c:valAx>
      <c:valAx>
        <c:axId val="32116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8063"/>
        <c:axId val="77892370"/>
      </c:scatterChart>
      <c:valAx>
        <c:axId val="5178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370"/>
        <c:crossesAt val="0"/>
        <c:crossBetween val="midCat"/>
      </c:valAx>
      <c:valAx>
        <c:axId val="77892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