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0312"/>
        <c:axId val="93579457"/>
      </c:barChart>
      <c:catAx>
        <c:axId val="828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457"/>
        <c:auto val="1"/>
        <c:lblAlgn val="ctr"/>
        <c:lblOffset val="100"/>
        <c:noMultiLvlLbl val="0"/>
      </c:catAx>
      <c:valAx>
        <c:axId val="935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89792"/>
        <c:axId val="83521046"/>
      </c:barChart>
      <c:catAx>
        <c:axId val="366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46"/>
        <c:auto val="1"/>
        <c:lblAlgn val="ctr"/>
        <c:lblOffset val="100"/>
        <c:noMultiLvlLbl val="0"/>
      </c:catAx>
      <c:valAx>
        <c:axId val="835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3305"/>
        <c:axId val="26598192"/>
      </c:barChart>
      <c:catAx>
        <c:axId val="145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192"/>
        <c:auto val="1"/>
        <c:lblAlgn val="ctr"/>
        <c:lblOffset val="100"/>
        <c:noMultiLvlLbl val="0"/>
      </c:catAx>
      <c:valAx>
        <c:axId val="265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1251"/>
        <c:axId val="72861212"/>
      </c:barChart>
      <c:catAx>
        <c:axId val="47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12"/>
        <c:auto val="1"/>
        <c:lblAlgn val="ctr"/>
        <c:lblOffset val="100"/>
        <c:noMultiLvlLbl val="0"/>
      </c:catAx>
      <c:valAx>
        <c:axId val="728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8761"/>
        <c:axId val="66681001"/>
      </c:barChart>
      <c:catAx>
        <c:axId val="373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001"/>
        <c:auto val="1"/>
        <c:lblAlgn val="ctr"/>
        <c:lblOffset val="100"/>
        <c:noMultiLvlLbl val="0"/>
      </c:catAx>
      <c:valAx>
        <c:axId val="666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3005"/>
        <c:axId val="84800826"/>
      </c:barChart>
      <c:catAx>
        <c:axId val="525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826"/>
        <c:auto val="1"/>
        <c:lblAlgn val="ctr"/>
        <c:lblOffset val="100"/>
        <c:noMultiLvlLbl val="0"/>
      </c:catAx>
      <c:valAx>
        <c:axId val="848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7579"/>
        <c:axId val="69962701"/>
      </c:barChart>
      <c:catAx>
        <c:axId val="417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01"/>
        <c:auto val="1"/>
        <c:lblAlgn val="ctr"/>
        <c:lblOffset val="100"/>
        <c:noMultiLvlLbl val="0"/>
      </c:catAx>
      <c:valAx>
        <c:axId val="699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3066"/>
        <c:axId val="58868751"/>
      </c:barChart>
      <c:catAx>
        <c:axId val="874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751"/>
        <c:auto val="1"/>
        <c:lblAlgn val="ctr"/>
        <c:lblOffset val="100"/>
        <c:noMultiLvlLbl val="0"/>
      </c:catAx>
      <c:valAx>
        <c:axId val="588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0934"/>
        <c:axId val="30954639"/>
      </c:barChart>
      <c:catAx>
        <c:axId val="1025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39"/>
        <c:auto val="1"/>
        <c:lblAlgn val="ctr"/>
        <c:lblOffset val="100"/>
        <c:noMultiLvlLbl val="0"/>
      </c:catAx>
      <c:valAx>
        <c:axId val="309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3917"/>
        <c:axId val="71919567"/>
      </c:barChart>
      <c:catAx>
        <c:axId val="87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67"/>
        <c:auto val="1"/>
        <c:lblAlgn val="ctr"/>
        <c:lblOffset val="100"/>
        <c:noMultiLvlLbl val="0"/>
      </c:catAx>
      <c:valAx>
        <c:axId val="719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579"/>
        <c:axId val="25882763"/>
      </c:barChart>
      <c:catAx>
        <c:axId val="48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63"/>
        <c:auto val="1"/>
        <c:lblAlgn val="ctr"/>
        <c:lblOffset val="100"/>
        <c:noMultiLvlLbl val="0"/>
      </c:catAx>
      <c:valAx>
        <c:axId val="258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7635"/>
        <c:axId val="74051105"/>
      </c:barChart>
      <c:catAx>
        <c:axId val="431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105"/>
        <c:auto val="1"/>
        <c:lblAlgn val="ctr"/>
        <c:lblOffset val="100"/>
        <c:noMultiLvlLbl val="0"/>
      </c:catAx>
      <c:valAx>
        <c:axId val="740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7557"/>
        <c:axId val="27864240"/>
      </c:barChart>
      <c:catAx>
        <c:axId val="55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40"/>
        <c:auto val="1"/>
        <c:lblAlgn val="ctr"/>
        <c:lblOffset val="100"/>
        <c:noMultiLvlLbl val="0"/>
      </c:catAx>
      <c:valAx>
        <c:axId val="278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1571"/>
        <c:axId val="82330688"/>
      </c:barChart>
      <c:catAx>
        <c:axId val="634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688"/>
        <c:auto val="1"/>
        <c:lblAlgn val="ctr"/>
        <c:lblOffset val="100"/>
        <c:noMultiLvlLbl val="0"/>
      </c:catAx>
      <c:valAx>
        <c:axId val="823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0772"/>
        <c:axId val="54953716"/>
      </c:barChart>
      <c:catAx>
        <c:axId val="3273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16"/>
        <c:auto val="1"/>
        <c:lblAlgn val="ctr"/>
        <c:lblOffset val="100"/>
        <c:noMultiLvlLbl val="0"/>
      </c:catAx>
      <c:valAx>
        <c:axId val="549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60531"/>
        <c:axId val="61886195"/>
      </c:barChart>
      <c:catAx>
        <c:axId val="981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95"/>
        <c:auto val="1"/>
        <c:lblAlgn val="ctr"/>
        <c:lblOffset val="100"/>
        <c:noMultiLvlLbl val="0"/>
      </c:catAx>
      <c:valAx>
        <c:axId val="618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4255"/>
        <c:axId val="16167903"/>
      </c:barChart>
      <c:catAx>
        <c:axId val="196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03"/>
        <c:auto val="1"/>
        <c:lblAlgn val="ctr"/>
        <c:lblOffset val="100"/>
        <c:noMultiLvlLbl val="0"/>
      </c:catAx>
      <c:valAx>
        <c:axId val="161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5149"/>
        <c:axId val="39461354"/>
      </c:barChart>
      <c:catAx>
        <c:axId val="986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54"/>
        <c:auto val="1"/>
        <c:lblAlgn val="ctr"/>
        <c:lblOffset val="100"/>
        <c:noMultiLvlLbl val="0"/>
      </c:catAx>
      <c:valAx>
        <c:axId val="394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