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0497"/>
        <c:axId val="83163489"/>
      </c:barChart>
      <c:catAx>
        <c:axId val="4956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89"/>
        <c:auto val="1"/>
        <c:lblAlgn val="ctr"/>
        <c:lblOffset val="100"/>
        <c:noMultiLvlLbl val="0"/>
      </c:catAx>
      <c:valAx>
        <c:axId val="831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43345"/>
        <c:axId val="4845316"/>
      </c:barChart>
      <c:catAx>
        <c:axId val="261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16"/>
        <c:auto val="1"/>
        <c:lblAlgn val="ctr"/>
        <c:lblOffset val="100"/>
        <c:noMultiLvlLbl val="0"/>
      </c:catAx>
      <c:valAx>
        <c:axId val="48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22178"/>
        <c:axId val="91540534"/>
      </c:barChart>
      <c:catAx>
        <c:axId val="743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34"/>
        <c:auto val="1"/>
        <c:lblAlgn val="ctr"/>
        <c:lblOffset val="100"/>
        <c:noMultiLvlLbl val="0"/>
      </c:catAx>
      <c:valAx>
        <c:axId val="915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0460"/>
        <c:axId val="5049521"/>
      </c:barChart>
      <c:catAx>
        <c:axId val="14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21"/>
        <c:auto val="1"/>
        <c:lblAlgn val="ctr"/>
        <c:lblOffset val="100"/>
        <c:noMultiLvlLbl val="0"/>
      </c:catAx>
      <c:valAx>
        <c:axId val="50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81472"/>
        <c:axId val="23751374"/>
      </c:barChart>
      <c:catAx>
        <c:axId val="9858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374"/>
        <c:auto val="1"/>
        <c:lblAlgn val="ctr"/>
        <c:lblOffset val="100"/>
        <c:noMultiLvlLbl val="0"/>
      </c:catAx>
      <c:valAx>
        <c:axId val="237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23853"/>
        <c:axId val="19012093"/>
      </c:barChart>
      <c:catAx>
        <c:axId val="589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93"/>
        <c:auto val="1"/>
        <c:lblAlgn val="ctr"/>
        <c:lblOffset val="100"/>
        <c:noMultiLvlLbl val="0"/>
      </c:catAx>
      <c:valAx>
        <c:axId val="190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17405"/>
        <c:axId val="26920208"/>
      </c:barChart>
      <c:catAx>
        <c:axId val="122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208"/>
        <c:auto val="1"/>
        <c:lblAlgn val="ctr"/>
        <c:lblOffset val="100"/>
        <c:noMultiLvlLbl val="0"/>
      </c:catAx>
      <c:valAx>
        <c:axId val="269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4812"/>
        <c:axId val="30500099"/>
      </c:barChart>
      <c:catAx>
        <c:axId val="492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099"/>
        <c:auto val="1"/>
        <c:lblAlgn val="ctr"/>
        <c:lblOffset val="100"/>
        <c:noMultiLvlLbl val="0"/>
      </c:catAx>
      <c:valAx>
        <c:axId val="305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2852"/>
        <c:axId val="99498799"/>
      </c:barChart>
      <c:catAx>
        <c:axId val="34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799"/>
        <c:auto val="1"/>
        <c:lblAlgn val="ctr"/>
        <c:lblOffset val="100"/>
        <c:noMultiLvlLbl val="0"/>
      </c:catAx>
      <c:valAx>
        <c:axId val="994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94120"/>
        <c:axId val="14375705"/>
      </c:barChart>
      <c:catAx>
        <c:axId val="316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705"/>
        <c:auto val="1"/>
        <c:lblAlgn val="ctr"/>
        <c:lblOffset val="100"/>
        <c:noMultiLvlLbl val="0"/>
      </c:catAx>
      <c:valAx>
        <c:axId val="143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8539"/>
        <c:axId val="65921308"/>
      </c:barChart>
      <c:catAx>
        <c:axId val="816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308"/>
        <c:auto val="1"/>
        <c:lblAlgn val="ctr"/>
        <c:lblOffset val="100"/>
        <c:noMultiLvlLbl val="0"/>
      </c:catAx>
      <c:valAx>
        <c:axId val="659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9105"/>
        <c:axId val="56505356"/>
      </c:barChart>
      <c:catAx>
        <c:axId val="2452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356"/>
        <c:auto val="1"/>
        <c:lblAlgn val="ctr"/>
        <c:lblOffset val="100"/>
        <c:noMultiLvlLbl val="0"/>
      </c:catAx>
      <c:valAx>
        <c:axId val="565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20247"/>
        <c:axId val="90504257"/>
      </c:barChart>
      <c:catAx>
        <c:axId val="1922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57"/>
        <c:auto val="1"/>
        <c:lblAlgn val="ctr"/>
        <c:lblOffset val="100"/>
        <c:noMultiLvlLbl val="0"/>
      </c:catAx>
      <c:valAx>
        <c:axId val="905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94394"/>
        <c:axId val="21732495"/>
      </c:barChart>
      <c:catAx>
        <c:axId val="629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495"/>
        <c:auto val="1"/>
        <c:lblAlgn val="ctr"/>
        <c:lblOffset val="100"/>
        <c:noMultiLvlLbl val="0"/>
      </c:catAx>
      <c:valAx>
        <c:axId val="217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43093"/>
        <c:axId val="55843671"/>
      </c:barChart>
      <c:catAx>
        <c:axId val="438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671"/>
        <c:auto val="1"/>
        <c:lblAlgn val="ctr"/>
        <c:lblOffset val="100"/>
        <c:noMultiLvlLbl val="0"/>
      </c:catAx>
      <c:valAx>
        <c:axId val="558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34355"/>
        <c:axId val="56861153"/>
      </c:barChart>
      <c:catAx>
        <c:axId val="923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53"/>
        <c:auto val="1"/>
        <c:lblAlgn val="ctr"/>
        <c:lblOffset val="100"/>
        <c:noMultiLvlLbl val="0"/>
      </c:catAx>
      <c:valAx>
        <c:axId val="568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34988"/>
        <c:axId val="35256121"/>
      </c:barChart>
      <c:catAx>
        <c:axId val="219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121"/>
        <c:auto val="1"/>
        <c:lblAlgn val="ctr"/>
        <c:lblOffset val="100"/>
        <c:noMultiLvlLbl val="0"/>
      </c:catAx>
      <c:valAx>
        <c:axId val="352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22445"/>
        <c:axId val="40014791"/>
      </c:barChart>
      <c:catAx>
        <c:axId val="887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791"/>
        <c:auto val="1"/>
        <c:lblAlgn val="ctr"/>
        <c:lblOffset val="100"/>
        <c:noMultiLvlLbl val="0"/>
      </c:catAx>
      <c:valAx>
        <c:axId val="400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