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38448"/>
        <c:axId val="61824102"/>
      </c:scatterChart>
      <c:valAx>
        <c:axId val="3673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102"/>
        <c:crossesAt val="0"/>
        <c:crossBetween val="midCat"/>
      </c:valAx>
      <c:valAx>
        <c:axId val="6182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01672"/>
        <c:axId val="18264739"/>
      </c:scatterChart>
      <c:valAx>
        <c:axId val="6800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739"/>
        <c:crossesAt val="0"/>
        <c:crossBetween val="midCat"/>
      </c:valAx>
      <c:valAx>
        <c:axId val="1826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14501"/>
        <c:axId val="2972952"/>
      </c:scatterChart>
      <c:valAx>
        <c:axId val="3431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52"/>
        <c:crossesAt val="0"/>
        <c:crossBetween val="midCat"/>
      </c:valAx>
      <c:valAx>
        <c:axId val="297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00969"/>
        <c:axId val="3865155"/>
      </c:scatterChart>
      <c:valAx>
        <c:axId val="6950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55"/>
        <c:crossesAt val="0"/>
        <c:crossBetween val="midCat"/>
      </c:valAx>
      <c:valAx>
        <c:axId val="386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