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78457"/>
        <c:axId val="28693261"/>
      </c:barChart>
      <c:catAx>
        <c:axId val="177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261"/>
        <c:auto val="1"/>
        <c:lblAlgn val="ctr"/>
        <c:lblOffset val="100"/>
        <c:noMultiLvlLbl val="0"/>
      </c:catAx>
      <c:valAx>
        <c:axId val="286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96254"/>
        <c:axId val="21766949"/>
      </c:barChart>
      <c:catAx>
        <c:axId val="486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49"/>
        <c:auto val="1"/>
        <c:lblAlgn val="ctr"/>
        <c:lblOffset val="100"/>
        <c:noMultiLvlLbl val="0"/>
      </c:catAx>
      <c:valAx>
        <c:axId val="217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6675"/>
        <c:axId val="22091661"/>
      </c:barChart>
      <c:catAx>
        <c:axId val="824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661"/>
        <c:auto val="1"/>
        <c:lblAlgn val="ctr"/>
        <c:lblOffset val="100"/>
        <c:noMultiLvlLbl val="0"/>
      </c:catAx>
      <c:valAx>
        <c:axId val="220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9178"/>
        <c:axId val="78003447"/>
      </c:barChart>
      <c:catAx>
        <c:axId val="8089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47"/>
        <c:auto val="1"/>
        <c:lblAlgn val="ctr"/>
        <c:lblOffset val="100"/>
        <c:noMultiLvlLbl val="0"/>
      </c:catAx>
      <c:valAx>
        <c:axId val="780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3615"/>
        <c:axId val="61685249"/>
      </c:barChart>
      <c:catAx>
        <c:axId val="341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249"/>
        <c:auto val="1"/>
        <c:lblAlgn val="ctr"/>
        <c:lblOffset val="100"/>
        <c:noMultiLvlLbl val="0"/>
      </c:catAx>
      <c:valAx>
        <c:axId val="616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75757"/>
        <c:axId val="24529594"/>
      </c:barChart>
      <c:catAx>
        <c:axId val="118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594"/>
        <c:auto val="1"/>
        <c:lblAlgn val="ctr"/>
        <c:lblOffset val="100"/>
        <c:noMultiLvlLbl val="0"/>
      </c:catAx>
      <c:valAx>
        <c:axId val="245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8695"/>
        <c:axId val="64554187"/>
      </c:barChart>
      <c:catAx>
        <c:axId val="559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187"/>
        <c:auto val="1"/>
        <c:lblAlgn val="ctr"/>
        <c:lblOffset val="100"/>
        <c:noMultiLvlLbl val="0"/>
      </c:catAx>
      <c:valAx>
        <c:axId val="645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61774"/>
        <c:axId val="31471002"/>
      </c:barChart>
      <c:catAx>
        <c:axId val="664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002"/>
        <c:auto val="1"/>
        <c:lblAlgn val="ctr"/>
        <c:lblOffset val="100"/>
        <c:noMultiLvlLbl val="0"/>
      </c:catAx>
      <c:valAx>
        <c:axId val="314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9353"/>
        <c:axId val="67453584"/>
      </c:barChart>
      <c:catAx>
        <c:axId val="392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584"/>
        <c:auto val="1"/>
        <c:lblAlgn val="ctr"/>
        <c:lblOffset val="100"/>
        <c:noMultiLvlLbl val="0"/>
      </c:catAx>
      <c:valAx>
        <c:axId val="674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17951"/>
        <c:axId val="9293563"/>
      </c:barChart>
      <c:catAx>
        <c:axId val="402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63"/>
        <c:auto val="1"/>
        <c:lblAlgn val="ctr"/>
        <c:lblOffset val="100"/>
        <c:noMultiLvlLbl val="0"/>
      </c:catAx>
      <c:valAx>
        <c:axId val="92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16928"/>
        <c:axId val="63422223"/>
      </c:barChart>
      <c:catAx>
        <c:axId val="549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223"/>
        <c:auto val="1"/>
        <c:lblAlgn val="ctr"/>
        <c:lblOffset val="100"/>
        <c:noMultiLvlLbl val="0"/>
      </c:catAx>
      <c:valAx>
        <c:axId val="634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745"/>
        <c:axId val="97601398"/>
      </c:barChart>
      <c:catAx>
        <c:axId val="30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98"/>
        <c:auto val="1"/>
        <c:lblAlgn val="ctr"/>
        <c:lblOffset val="100"/>
        <c:noMultiLvlLbl val="0"/>
      </c:catAx>
      <c:valAx>
        <c:axId val="976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91507"/>
        <c:axId val="44097662"/>
      </c:barChart>
      <c:catAx>
        <c:axId val="349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662"/>
        <c:auto val="1"/>
        <c:lblAlgn val="ctr"/>
        <c:lblOffset val="100"/>
        <c:noMultiLvlLbl val="0"/>
      </c:catAx>
      <c:valAx>
        <c:axId val="440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34275"/>
        <c:axId val="47524528"/>
      </c:barChart>
      <c:catAx>
        <c:axId val="270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528"/>
        <c:auto val="1"/>
        <c:lblAlgn val="ctr"/>
        <c:lblOffset val="100"/>
        <c:noMultiLvlLbl val="0"/>
      </c:catAx>
      <c:valAx>
        <c:axId val="475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0062"/>
        <c:axId val="60679565"/>
      </c:barChart>
      <c:catAx>
        <c:axId val="692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565"/>
        <c:auto val="1"/>
        <c:lblAlgn val="ctr"/>
        <c:lblOffset val="100"/>
        <c:noMultiLvlLbl val="0"/>
      </c:catAx>
      <c:valAx>
        <c:axId val="606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4154"/>
        <c:axId val="14031447"/>
      </c:barChart>
      <c:catAx>
        <c:axId val="654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47"/>
        <c:auto val="1"/>
        <c:lblAlgn val="ctr"/>
        <c:lblOffset val="100"/>
        <c:noMultiLvlLbl val="0"/>
      </c:catAx>
      <c:valAx>
        <c:axId val="140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83554"/>
        <c:axId val="28572090"/>
      </c:barChart>
      <c:catAx>
        <c:axId val="851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090"/>
        <c:auto val="1"/>
        <c:lblAlgn val="ctr"/>
        <c:lblOffset val="100"/>
        <c:noMultiLvlLbl val="0"/>
      </c:catAx>
      <c:valAx>
        <c:axId val="285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621"/>
        <c:axId val="52784426"/>
      </c:barChart>
      <c:catAx>
        <c:axId val="75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426"/>
        <c:auto val="1"/>
        <c:lblAlgn val="ctr"/>
        <c:lblOffset val="100"/>
        <c:noMultiLvlLbl val="0"/>
      </c:catAx>
      <c:valAx>
        <c:axId val="527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