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4516"/>
        <c:axId val="65385683"/>
      </c:scatterChart>
      <c:valAx>
        <c:axId val="4162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683"/>
        <c:crossesAt val="0"/>
        <c:crossBetween val="midCat"/>
      </c:valAx>
      <c:valAx>
        <c:axId val="6538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4152"/>
        <c:axId val="17263204"/>
      </c:scatterChart>
      <c:valAx>
        <c:axId val="9092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204"/>
        <c:crossesAt val="0"/>
        <c:crossBetween val="midCat"/>
      </c:valAx>
      <c:valAx>
        <c:axId val="1726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37817"/>
        <c:axId val="70962450"/>
      </c:scatterChart>
      <c:valAx>
        <c:axId val="6893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450"/>
        <c:crossesAt val="0"/>
        <c:crossBetween val="midCat"/>
      </c:valAx>
      <c:valAx>
        <c:axId val="7096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8774"/>
        <c:axId val="69517532"/>
      </c:scatterChart>
      <c:valAx>
        <c:axId val="8837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532"/>
        <c:crossesAt val="0"/>
        <c:crossBetween val="midCat"/>
      </c:valAx>
      <c:valAx>
        <c:axId val="6951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