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45974"/>
        <c:axId val="74998653"/>
      </c:scatterChart>
      <c:valAx>
        <c:axId val="7845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8653"/>
        <c:crossesAt val="0"/>
        <c:crossBetween val="midCat"/>
      </c:valAx>
      <c:valAx>
        <c:axId val="74998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352276"/>
        <c:axId val="10410756"/>
      </c:scatterChart>
      <c:valAx>
        <c:axId val="95352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0756"/>
        <c:crossesAt val="0"/>
        <c:crossBetween val="midCat"/>
      </c:valAx>
      <c:valAx>
        <c:axId val="10410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2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705108"/>
        <c:axId val="13518701"/>
      </c:scatterChart>
      <c:valAx>
        <c:axId val="86705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8701"/>
        <c:crossesAt val="0"/>
        <c:crossBetween val="midCat"/>
      </c:valAx>
      <c:valAx>
        <c:axId val="13518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5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698696"/>
        <c:axId val="96947455"/>
      </c:scatterChart>
      <c:valAx>
        <c:axId val="41698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7455"/>
        <c:crossesAt val="0"/>
        <c:crossBetween val="midCat"/>
      </c:valAx>
      <c:valAx>
        <c:axId val="96947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8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