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26855"/>
        <c:axId val="85803547"/>
      </c:barChart>
      <c:catAx>
        <c:axId val="4762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547"/>
        <c:auto val="1"/>
        <c:lblAlgn val="ctr"/>
        <c:lblOffset val="100"/>
        <c:noMultiLvlLbl val="0"/>
      </c:catAx>
      <c:valAx>
        <c:axId val="858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2281"/>
        <c:axId val="58002166"/>
      </c:barChart>
      <c:catAx>
        <c:axId val="9169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166"/>
        <c:auto val="1"/>
        <c:lblAlgn val="ctr"/>
        <c:lblOffset val="100"/>
        <c:noMultiLvlLbl val="0"/>
      </c:catAx>
      <c:valAx>
        <c:axId val="580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0383"/>
        <c:axId val="56917109"/>
      </c:barChart>
      <c:catAx>
        <c:axId val="967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09"/>
        <c:auto val="1"/>
        <c:lblAlgn val="ctr"/>
        <c:lblOffset val="100"/>
        <c:noMultiLvlLbl val="0"/>
      </c:catAx>
      <c:valAx>
        <c:axId val="569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54395"/>
        <c:axId val="31226280"/>
      </c:barChart>
      <c:catAx>
        <c:axId val="125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280"/>
        <c:auto val="1"/>
        <c:lblAlgn val="ctr"/>
        <c:lblOffset val="100"/>
        <c:noMultiLvlLbl val="0"/>
      </c:catAx>
      <c:valAx>
        <c:axId val="312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5736"/>
        <c:axId val="2490599"/>
      </c:barChart>
      <c:catAx>
        <c:axId val="660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9"/>
        <c:auto val="1"/>
        <c:lblAlgn val="ctr"/>
        <c:lblOffset val="100"/>
        <c:noMultiLvlLbl val="0"/>
      </c:catAx>
      <c:valAx>
        <c:axId val="24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06185"/>
        <c:axId val="14821730"/>
      </c:barChart>
      <c:catAx>
        <c:axId val="288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730"/>
        <c:auto val="1"/>
        <c:lblAlgn val="ctr"/>
        <c:lblOffset val="100"/>
        <c:noMultiLvlLbl val="0"/>
      </c:catAx>
      <c:valAx>
        <c:axId val="148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5305"/>
        <c:axId val="64758089"/>
      </c:barChart>
      <c:catAx>
        <c:axId val="3188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089"/>
        <c:auto val="1"/>
        <c:lblAlgn val="ctr"/>
        <c:lblOffset val="100"/>
        <c:noMultiLvlLbl val="0"/>
      </c:catAx>
      <c:valAx>
        <c:axId val="647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13026"/>
        <c:axId val="15208731"/>
      </c:barChart>
      <c:catAx>
        <c:axId val="9511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731"/>
        <c:auto val="1"/>
        <c:lblAlgn val="ctr"/>
        <c:lblOffset val="100"/>
        <c:noMultiLvlLbl val="0"/>
      </c:catAx>
      <c:valAx>
        <c:axId val="152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04744"/>
        <c:axId val="64935425"/>
      </c:barChart>
      <c:catAx>
        <c:axId val="589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425"/>
        <c:auto val="1"/>
        <c:lblAlgn val="ctr"/>
        <c:lblOffset val="100"/>
        <c:noMultiLvlLbl val="0"/>
      </c:catAx>
      <c:valAx>
        <c:axId val="649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25874"/>
        <c:axId val="85354184"/>
      </c:barChart>
      <c:catAx>
        <c:axId val="890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184"/>
        <c:auto val="1"/>
        <c:lblAlgn val="ctr"/>
        <c:lblOffset val="100"/>
        <c:noMultiLvlLbl val="0"/>
      </c:catAx>
      <c:valAx>
        <c:axId val="853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9727"/>
        <c:axId val="7000973"/>
      </c:barChart>
      <c:catAx>
        <c:axId val="390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73"/>
        <c:auto val="1"/>
        <c:lblAlgn val="ctr"/>
        <c:lblOffset val="100"/>
        <c:noMultiLvlLbl val="0"/>
      </c:catAx>
      <c:valAx>
        <c:axId val="70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547"/>
        <c:axId val="61629175"/>
      </c:barChart>
      <c:catAx>
        <c:axId val="866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175"/>
        <c:auto val="1"/>
        <c:lblAlgn val="ctr"/>
        <c:lblOffset val="100"/>
        <c:noMultiLvlLbl val="0"/>
      </c:catAx>
      <c:valAx>
        <c:axId val="616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31837"/>
        <c:axId val="18146438"/>
      </c:barChart>
      <c:catAx>
        <c:axId val="340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438"/>
        <c:auto val="1"/>
        <c:lblAlgn val="ctr"/>
        <c:lblOffset val="100"/>
        <c:noMultiLvlLbl val="0"/>
      </c:catAx>
      <c:valAx>
        <c:axId val="181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45172"/>
        <c:axId val="50478096"/>
      </c:barChart>
      <c:catAx>
        <c:axId val="598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096"/>
        <c:auto val="1"/>
        <c:lblAlgn val="ctr"/>
        <c:lblOffset val="100"/>
        <c:noMultiLvlLbl val="0"/>
      </c:catAx>
      <c:valAx>
        <c:axId val="504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05214"/>
        <c:axId val="86159264"/>
      </c:barChart>
      <c:catAx>
        <c:axId val="7230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64"/>
        <c:auto val="1"/>
        <c:lblAlgn val="ctr"/>
        <c:lblOffset val="100"/>
        <c:noMultiLvlLbl val="0"/>
      </c:catAx>
      <c:valAx>
        <c:axId val="861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79937"/>
        <c:axId val="97440111"/>
      </c:barChart>
      <c:catAx>
        <c:axId val="9187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111"/>
        <c:auto val="1"/>
        <c:lblAlgn val="ctr"/>
        <c:lblOffset val="100"/>
        <c:noMultiLvlLbl val="0"/>
      </c:catAx>
      <c:valAx>
        <c:axId val="974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5705"/>
        <c:axId val="38022712"/>
      </c:barChart>
      <c:catAx>
        <c:axId val="47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712"/>
        <c:auto val="1"/>
        <c:lblAlgn val="ctr"/>
        <c:lblOffset val="100"/>
        <c:noMultiLvlLbl val="0"/>
      </c:catAx>
      <c:valAx>
        <c:axId val="380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90048"/>
        <c:axId val="62365023"/>
      </c:barChart>
      <c:catAx>
        <c:axId val="126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023"/>
        <c:auto val="1"/>
        <c:lblAlgn val="ctr"/>
        <c:lblOffset val="100"/>
        <c:noMultiLvlLbl val="0"/>
      </c:catAx>
      <c:valAx>
        <c:axId val="623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