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71603"/>
        <c:axId val="36593965"/>
      </c:scatterChart>
      <c:valAx>
        <c:axId val="58771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3965"/>
        <c:crossesAt val="0"/>
        <c:crossBetween val="midCat"/>
      </c:valAx>
      <c:valAx>
        <c:axId val="36593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1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29869"/>
        <c:axId val="7410948"/>
      </c:scatterChart>
      <c:valAx>
        <c:axId val="63629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948"/>
        <c:crossesAt val="0"/>
        <c:crossBetween val="midCat"/>
      </c:valAx>
      <c:valAx>
        <c:axId val="7410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9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6145"/>
        <c:axId val="59111513"/>
      </c:scatterChart>
      <c:valAx>
        <c:axId val="8076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1513"/>
        <c:crossesAt val="0"/>
        <c:crossBetween val="midCat"/>
      </c:valAx>
      <c:valAx>
        <c:axId val="59111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11646"/>
        <c:axId val="80961143"/>
      </c:scatterChart>
      <c:valAx>
        <c:axId val="66511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1143"/>
        <c:crossesAt val="0"/>
        <c:crossBetween val="midCat"/>
      </c:valAx>
      <c:valAx>
        <c:axId val="80961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1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