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60574"/>
        <c:axId val="29046967"/>
      </c:barChart>
      <c:catAx>
        <c:axId val="3036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967"/>
        <c:auto val="1"/>
        <c:lblAlgn val="ctr"/>
        <c:lblOffset val="100"/>
        <c:noMultiLvlLbl val="0"/>
      </c:catAx>
      <c:valAx>
        <c:axId val="2904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76014"/>
        <c:axId val="71380749"/>
      </c:barChart>
      <c:catAx>
        <c:axId val="4307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749"/>
        <c:auto val="1"/>
        <c:lblAlgn val="ctr"/>
        <c:lblOffset val="100"/>
        <c:noMultiLvlLbl val="0"/>
      </c:catAx>
      <c:valAx>
        <c:axId val="7138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52217"/>
        <c:axId val="60194591"/>
      </c:barChart>
      <c:catAx>
        <c:axId val="5195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591"/>
        <c:auto val="1"/>
        <c:lblAlgn val="ctr"/>
        <c:lblOffset val="100"/>
        <c:noMultiLvlLbl val="0"/>
      </c:catAx>
      <c:valAx>
        <c:axId val="6019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50459"/>
        <c:axId val="29985883"/>
      </c:barChart>
      <c:catAx>
        <c:axId val="3365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883"/>
        <c:auto val="1"/>
        <c:lblAlgn val="ctr"/>
        <c:lblOffset val="100"/>
        <c:noMultiLvlLbl val="0"/>
      </c:catAx>
      <c:valAx>
        <c:axId val="2998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27700"/>
        <c:axId val="80935846"/>
      </c:barChart>
      <c:catAx>
        <c:axId val="6442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846"/>
        <c:auto val="1"/>
        <c:lblAlgn val="ctr"/>
        <c:lblOffset val="100"/>
        <c:noMultiLvlLbl val="0"/>
      </c:catAx>
      <c:valAx>
        <c:axId val="8093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60747"/>
        <c:axId val="31646875"/>
      </c:barChart>
      <c:catAx>
        <c:axId val="1226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875"/>
        <c:auto val="1"/>
        <c:lblAlgn val="ctr"/>
        <c:lblOffset val="100"/>
        <c:noMultiLvlLbl val="0"/>
      </c:catAx>
      <c:valAx>
        <c:axId val="3164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65504"/>
        <c:axId val="79714563"/>
      </c:barChart>
      <c:catAx>
        <c:axId val="3436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563"/>
        <c:auto val="1"/>
        <c:lblAlgn val="ctr"/>
        <c:lblOffset val="100"/>
        <c:noMultiLvlLbl val="0"/>
      </c:catAx>
      <c:valAx>
        <c:axId val="7971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73917"/>
        <c:axId val="32253232"/>
      </c:barChart>
      <c:catAx>
        <c:axId val="8847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232"/>
        <c:auto val="1"/>
        <c:lblAlgn val="ctr"/>
        <c:lblOffset val="100"/>
        <c:noMultiLvlLbl val="0"/>
      </c:catAx>
      <c:valAx>
        <c:axId val="3225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25971"/>
        <c:axId val="95944931"/>
      </c:barChart>
      <c:catAx>
        <c:axId val="6032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931"/>
        <c:auto val="1"/>
        <c:lblAlgn val="ctr"/>
        <c:lblOffset val="100"/>
        <c:noMultiLvlLbl val="0"/>
      </c:catAx>
      <c:valAx>
        <c:axId val="9594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63178"/>
        <c:axId val="51847179"/>
      </c:barChart>
      <c:catAx>
        <c:axId val="3336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179"/>
        <c:auto val="1"/>
        <c:lblAlgn val="ctr"/>
        <c:lblOffset val="100"/>
        <c:noMultiLvlLbl val="0"/>
      </c:catAx>
      <c:valAx>
        <c:axId val="5184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39223"/>
        <c:axId val="41901411"/>
      </c:barChart>
      <c:catAx>
        <c:axId val="4293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411"/>
        <c:auto val="1"/>
        <c:lblAlgn val="ctr"/>
        <c:lblOffset val="100"/>
        <c:noMultiLvlLbl val="0"/>
      </c:catAx>
      <c:valAx>
        <c:axId val="4190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11910"/>
        <c:axId val="51178278"/>
      </c:barChart>
      <c:catAx>
        <c:axId val="2751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278"/>
        <c:auto val="1"/>
        <c:lblAlgn val="ctr"/>
        <c:lblOffset val="100"/>
        <c:noMultiLvlLbl val="0"/>
      </c:catAx>
      <c:valAx>
        <c:axId val="5117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24197"/>
        <c:axId val="51102129"/>
      </c:barChart>
      <c:catAx>
        <c:axId val="1282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129"/>
        <c:auto val="1"/>
        <c:lblAlgn val="ctr"/>
        <c:lblOffset val="100"/>
        <c:noMultiLvlLbl val="0"/>
      </c:catAx>
      <c:valAx>
        <c:axId val="5110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0306"/>
        <c:axId val="20960835"/>
      </c:barChart>
      <c:catAx>
        <c:axId val="652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835"/>
        <c:auto val="1"/>
        <c:lblAlgn val="ctr"/>
        <c:lblOffset val="100"/>
        <c:noMultiLvlLbl val="0"/>
      </c:catAx>
      <c:valAx>
        <c:axId val="2096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20611"/>
        <c:axId val="70653230"/>
      </c:barChart>
      <c:catAx>
        <c:axId val="2082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230"/>
        <c:auto val="1"/>
        <c:lblAlgn val="ctr"/>
        <c:lblOffset val="100"/>
        <c:noMultiLvlLbl val="0"/>
      </c:catAx>
      <c:valAx>
        <c:axId val="7065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45976"/>
        <c:axId val="21234717"/>
      </c:barChart>
      <c:catAx>
        <c:axId val="1154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717"/>
        <c:auto val="1"/>
        <c:lblAlgn val="ctr"/>
        <c:lblOffset val="100"/>
        <c:noMultiLvlLbl val="0"/>
      </c:catAx>
      <c:valAx>
        <c:axId val="2123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75979"/>
        <c:axId val="22745789"/>
      </c:barChart>
      <c:catAx>
        <c:axId val="2367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789"/>
        <c:auto val="1"/>
        <c:lblAlgn val="ctr"/>
        <c:lblOffset val="100"/>
        <c:noMultiLvlLbl val="0"/>
      </c:catAx>
      <c:valAx>
        <c:axId val="2274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95386"/>
        <c:axId val="48008925"/>
      </c:barChart>
      <c:catAx>
        <c:axId val="5549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925"/>
        <c:auto val="1"/>
        <c:lblAlgn val="ctr"/>
        <c:lblOffset val="100"/>
        <c:noMultiLvlLbl val="0"/>
      </c:catAx>
      <c:valAx>
        <c:axId val="4800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