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28728"/>
        <c:axId val="33599738"/>
      </c:barChart>
      <c:catAx>
        <c:axId val="155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738"/>
        <c:auto val="1"/>
        <c:lblAlgn val="ctr"/>
        <c:lblOffset val="100"/>
        <c:noMultiLvlLbl val="0"/>
      </c:catAx>
      <c:valAx>
        <c:axId val="335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44797"/>
        <c:axId val="86133581"/>
      </c:barChart>
      <c:catAx>
        <c:axId val="945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81"/>
        <c:auto val="1"/>
        <c:lblAlgn val="ctr"/>
        <c:lblOffset val="100"/>
        <c:noMultiLvlLbl val="0"/>
      </c:catAx>
      <c:valAx>
        <c:axId val="861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5722"/>
        <c:axId val="81492035"/>
      </c:barChart>
      <c:catAx>
        <c:axId val="418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35"/>
        <c:auto val="1"/>
        <c:lblAlgn val="ctr"/>
        <c:lblOffset val="100"/>
        <c:noMultiLvlLbl val="0"/>
      </c:catAx>
      <c:valAx>
        <c:axId val="814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9775"/>
        <c:axId val="16255203"/>
      </c:barChart>
      <c:catAx>
        <c:axId val="727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203"/>
        <c:auto val="1"/>
        <c:lblAlgn val="ctr"/>
        <c:lblOffset val="100"/>
        <c:noMultiLvlLbl val="0"/>
      </c:catAx>
      <c:valAx>
        <c:axId val="162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10498"/>
        <c:axId val="5798146"/>
      </c:barChart>
      <c:catAx>
        <c:axId val="516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46"/>
        <c:auto val="1"/>
        <c:lblAlgn val="ctr"/>
        <c:lblOffset val="100"/>
        <c:noMultiLvlLbl val="0"/>
      </c:catAx>
      <c:valAx>
        <c:axId val="57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1330"/>
        <c:axId val="34451561"/>
      </c:barChart>
      <c:catAx>
        <c:axId val="745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61"/>
        <c:auto val="1"/>
        <c:lblAlgn val="ctr"/>
        <c:lblOffset val="100"/>
        <c:noMultiLvlLbl val="0"/>
      </c:catAx>
      <c:valAx>
        <c:axId val="344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4699"/>
        <c:axId val="51368914"/>
      </c:barChart>
      <c:catAx>
        <c:axId val="964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914"/>
        <c:auto val="1"/>
        <c:lblAlgn val="ctr"/>
        <c:lblOffset val="100"/>
        <c:noMultiLvlLbl val="0"/>
      </c:catAx>
      <c:valAx>
        <c:axId val="513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124"/>
        <c:axId val="94466152"/>
      </c:barChart>
      <c:catAx>
        <c:axId val="55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52"/>
        <c:auto val="1"/>
        <c:lblAlgn val="ctr"/>
        <c:lblOffset val="100"/>
        <c:noMultiLvlLbl val="0"/>
      </c:catAx>
      <c:valAx>
        <c:axId val="944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7273"/>
        <c:axId val="10964645"/>
      </c:barChart>
      <c:catAx>
        <c:axId val="567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45"/>
        <c:auto val="1"/>
        <c:lblAlgn val="ctr"/>
        <c:lblOffset val="100"/>
        <c:noMultiLvlLbl val="0"/>
      </c:catAx>
      <c:valAx>
        <c:axId val="109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6148"/>
        <c:axId val="50142968"/>
      </c:barChart>
      <c:catAx>
        <c:axId val="845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968"/>
        <c:auto val="1"/>
        <c:lblAlgn val="ctr"/>
        <c:lblOffset val="100"/>
        <c:noMultiLvlLbl val="0"/>
      </c:catAx>
      <c:valAx>
        <c:axId val="501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465"/>
        <c:axId val="89303678"/>
      </c:barChart>
      <c:catAx>
        <c:axId val="79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678"/>
        <c:auto val="1"/>
        <c:lblAlgn val="ctr"/>
        <c:lblOffset val="100"/>
        <c:noMultiLvlLbl val="0"/>
      </c:catAx>
      <c:valAx>
        <c:axId val="893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4739"/>
        <c:axId val="49736250"/>
      </c:barChart>
      <c:catAx>
        <c:axId val="109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50"/>
        <c:auto val="1"/>
        <c:lblAlgn val="ctr"/>
        <c:lblOffset val="100"/>
        <c:noMultiLvlLbl val="0"/>
      </c:catAx>
      <c:valAx>
        <c:axId val="497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82"/>
        <c:axId val="40018608"/>
      </c:barChart>
      <c:catAx>
        <c:axId val="5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08"/>
        <c:auto val="1"/>
        <c:lblAlgn val="ctr"/>
        <c:lblOffset val="100"/>
        <c:noMultiLvlLbl val="0"/>
      </c:catAx>
      <c:valAx>
        <c:axId val="400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3296"/>
        <c:axId val="93663626"/>
      </c:barChart>
      <c:catAx>
        <c:axId val="257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26"/>
        <c:auto val="1"/>
        <c:lblAlgn val="ctr"/>
        <c:lblOffset val="100"/>
        <c:noMultiLvlLbl val="0"/>
      </c:catAx>
      <c:valAx>
        <c:axId val="936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9708"/>
        <c:axId val="99208769"/>
      </c:barChart>
      <c:catAx>
        <c:axId val="377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69"/>
        <c:auto val="1"/>
        <c:lblAlgn val="ctr"/>
        <c:lblOffset val="100"/>
        <c:noMultiLvlLbl val="0"/>
      </c:catAx>
      <c:valAx>
        <c:axId val="992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22314"/>
        <c:axId val="21220681"/>
      </c:barChart>
      <c:catAx>
        <c:axId val="435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81"/>
        <c:auto val="1"/>
        <c:lblAlgn val="ctr"/>
        <c:lblOffset val="100"/>
        <c:noMultiLvlLbl val="0"/>
      </c:catAx>
      <c:valAx>
        <c:axId val="212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56031"/>
        <c:axId val="96786404"/>
      </c:barChart>
      <c:catAx>
        <c:axId val="645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04"/>
        <c:auto val="1"/>
        <c:lblAlgn val="ctr"/>
        <c:lblOffset val="100"/>
        <c:noMultiLvlLbl val="0"/>
      </c:catAx>
      <c:valAx>
        <c:axId val="967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4657"/>
        <c:axId val="25810777"/>
      </c:barChart>
      <c:catAx>
        <c:axId val="308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77"/>
        <c:auto val="1"/>
        <c:lblAlgn val="ctr"/>
        <c:lblOffset val="100"/>
        <c:noMultiLvlLbl val="0"/>
      </c:catAx>
      <c:valAx>
        <c:axId val="258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