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2610"/>
        <c:axId val="44137899"/>
      </c:scatterChart>
      <c:valAx>
        <c:axId val="653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899"/>
        <c:crossesAt val="0"/>
        <c:crossBetween val="midCat"/>
      </c:valAx>
      <c:valAx>
        <c:axId val="4413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0393"/>
        <c:axId val="19249033"/>
      </c:scatterChart>
      <c:valAx>
        <c:axId val="8249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33"/>
        <c:crossesAt val="0"/>
        <c:crossBetween val="midCat"/>
      </c:valAx>
      <c:valAx>
        <c:axId val="1924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9504"/>
        <c:axId val="55003497"/>
      </c:scatterChart>
      <c:valAx>
        <c:axId val="8463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497"/>
        <c:crossesAt val="0"/>
        <c:crossBetween val="midCat"/>
      </c:valAx>
      <c:valAx>
        <c:axId val="5500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1504"/>
        <c:axId val="56647811"/>
      </c:scatterChart>
      <c:valAx>
        <c:axId val="2776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11"/>
        <c:crossesAt val="0"/>
        <c:crossBetween val="midCat"/>
      </c:valAx>
      <c:valAx>
        <c:axId val="566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