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17188"/>
        <c:axId val="6589132"/>
      </c:barChart>
      <c:catAx>
        <c:axId val="656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2"/>
        <c:auto val="1"/>
        <c:lblAlgn val="ctr"/>
        <c:lblOffset val="100"/>
        <c:noMultiLvlLbl val="0"/>
      </c:catAx>
      <c:valAx>
        <c:axId val="65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38451"/>
        <c:axId val="81863181"/>
      </c:barChart>
      <c:catAx>
        <c:axId val="768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81"/>
        <c:auto val="1"/>
        <c:lblAlgn val="ctr"/>
        <c:lblOffset val="100"/>
        <c:noMultiLvlLbl val="0"/>
      </c:catAx>
      <c:valAx>
        <c:axId val="818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47840"/>
        <c:axId val="706810"/>
      </c:barChart>
      <c:catAx>
        <c:axId val="9104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"/>
        <c:auto val="1"/>
        <c:lblAlgn val="ctr"/>
        <c:lblOffset val="100"/>
        <c:noMultiLvlLbl val="0"/>
      </c:catAx>
      <c:valAx>
        <c:axId val="7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2616"/>
        <c:axId val="52490316"/>
      </c:barChart>
      <c:catAx>
        <c:axId val="634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316"/>
        <c:auto val="1"/>
        <c:lblAlgn val="ctr"/>
        <c:lblOffset val="100"/>
        <c:noMultiLvlLbl val="0"/>
      </c:catAx>
      <c:valAx>
        <c:axId val="524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72117"/>
        <c:axId val="68546932"/>
      </c:barChart>
      <c:catAx>
        <c:axId val="211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32"/>
        <c:auto val="1"/>
        <c:lblAlgn val="ctr"/>
        <c:lblOffset val="100"/>
        <c:noMultiLvlLbl val="0"/>
      </c:catAx>
      <c:valAx>
        <c:axId val="685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3715"/>
        <c:axId val="45864173"/>
      </c:barChart>
      <c:catAx>
        <c:axId val="261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73"/>
        <c:auto val="1"/>
        <c:lblAlgn val="ctr"/>
        <c:lblOffset val="100"/>
        <c:noMultiLvlLbl val="0"/>
      </c:catAx>
      <c:valAx>
        <c:axId val="458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7982"/>
        <c:axId val="85131607"/>
      </c:barChart>
      <c:catAx>
        <c:axId val="904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607"/>
        <c:auto val="1"/>
        <c:lblAlgn val="ctr"/>
        <c:lblOffset val="100"/>
        <c:noMultiLvlLbl val="0"/>
      </c:catAx>
      <c:valAx>
        <c:axId val="851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72804"/>
        <c:axId val="99331073"/>
      </c:barChart>
      <c:catAx>
        <c:axId val="939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073"/>
        <c:auto val="1"/>
        <c:lblAlgn val="ctr"/>
        <c:lblOffset val="100"/>
        <c:noMultiLvlLbl val="0"/>
      </c:catAx>
      <c:valAx>
        <c:axId val="993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32343"/>
        <c:axId val="38284813"/>
      </c:barChart>
      <c:catAx>
        <c:axId val="711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13"/>
        <c:auto val="1"/>
        <c:lblAlgn val="ctr"/>
        <c:lblOffset val="100"/>
        <c:noMultiLvlLbl val="0"/>
      </c:catAx>
      <c:valAx>
        <c:axId val="382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60"/>
        <c:axId val="11597719"/>
      </c:barChart>
      <c:catAx>
        <c:axId val="3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19"/>
        <c:auto val="1"/>
        <c:lblAlgn val="ctr"/>
        <c:lblOffset val="100"/>
        <c:noMultiLvlLbl val="0"/>
      </c:catAx>
      <c:valAx>
        <c:axId val="115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0436"/>
        <c:axId val="23636600"/>
      </c:barChart>
      <c:catAx>
        <c:axId val="268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600"/>
        <c:auto val="1"/>
        <c:lblAlgn val="ctr"/>
        <c:lblOffset val="100"/>
        <c:noMultiLvlLbl val="0"/>
      </c:catAx>
      <c:valAx>
        <c:axId val="236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8670"/>
        <c:axId val="56712955"/>
      </c:barChart>
      <c:catAx>
        <c:axId val="572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955"/>
        <c:auto val="1"/>
        <c:lblAlgn val="ctr"/>
        <c:lblOffset val="100"/>
        <c:noMultiLvlLbl val="0"/>
      </c:catAx>
      <c:valAx>
        <c:axId val="567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3314"/>
        <c:axId val="32383010"/>
      </c:barChart>
      <c:catAx>
        <c:axId val="8894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010"/>
        <c:auto val="1"/>
        <c:lblAlgn val="ctr"/>
        <c:lblOffset val="100"/>
        <c:noMultiLvlLbl val="0"/>
      </c:catAx>
      <c:valAx>
        <c:axId val="323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2744"/>
        <c:axId val="6101602"/>
      </c:barChart>
      <c:catAx>
        <c:axId val="371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02"/>
        <c:auto val="1"/>
        <c:lblAlgn val="ctr"/>
        <c:lblOffset val="100"/>
        <c:noMultiLvlLbl val="0"/>
      </c:catAx>
      <c:valAx>
        <c:axId val="61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1132"/>
        <c:axId val="71422031"/>
      </c:barChart>
      <c:catAx>
        <c:axId val="612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031"/>
        <c:auto val="1"/>
        <c:lblAlgn val="ctr"/>
        <c:lblOffset val="100"/>
        <c:noMultiLvlLbl val="0"/>
      </c:catAx>
      <c:valAx>
        <c:axId val="714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5861"/>
        <c:axId val="67059418"/>
      </c:barChart>
      <c:catAx>
        <c:axId val="807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18"/>
        <c:auto val="1"/>
        <c:lblAlgn val="ctr"/>
        <c:lblOffset val="100"/>
        <c:noMultiLvlLbl val="0"/>
      </c:catAx>
      <c:valAx>
        <c:axId val="670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01029"/>
        <c:axId val="35471647"/>
      </c:barChart>
      <c:catAx>
        <c:axId val="278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47"/>
        <c:auto val="1"/>
        <c:lblAlgn val="ctr"/>
        <c:lblOffset val="100"/>
        <c:noMultiLvlLbl val="0"/>
      </c:catAx>
      <c:valAx>
        <c:axId val="354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459"/>
        <c:axId val="94041054"/>
      </c:barChart>
      <c:catAx>
        <c:axId val="80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54"/>
        <c:auto val="1"/>
        <c:lblAlgn val="ctr"/>
        <c:lblOffset val="100"/>
        <c:noMultiLvlLbl val="0"/>
      </c:catAx>
      <c:valAx>
        <c:axId val="940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