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3544"/>
        <c:axId val="55477553"/>
      </c:scatterChart>
      <c:valAx>
        <c:axId val="5033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553"/>
        <c:crossesAt val="0"/>
        <c:crossBetween val="midCat"/>
      </c:valAx>
      <c:valAx>
        <c:axId val="55477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05590"/>
        <c:axId val="83718086"/>
      </c:scatterChart>
      <c:valAx>
        <c:axId val="22905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086"/>
        <c:crossesAt val="0"/>
        <c:crossBetween val="midCat"/>
      </c:valAx>
      <c:valAx>
        <c:axId val="83718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72338"/>
        <c:axId val="95932995"/>
      </c:scatterChart>
      <c:valAx>
        <c:axId val="13572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995"/>
        <c:crossesAt val="0"/>
        <c:crossBetween val="midCat"/>
      </c:valAx>
      <c:valAx>
        <c:axId val="95932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01865"/>
        <c:axId val="68532965"/>
      </c:scatterChart>
      <c:valAx>
        <c:axId val="2470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965"/>
        <c:crossesAt val="0"/>
        <c:crossBetween val="midCat"/>
      </c:valAx>
      <c:valAx>
        <c:axId val="68532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