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3462"/>
        <c:axId val="11159513"/>
      </c:barChart>
      <c:catAx>
        <c:axId val="1981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513"/>
        <c:auto val="1"/>
        <c:lblAlgn val="ctr"/>
        <c:lblOffset val="100"/>
        <c:noMultiLvlLbl val="0"/>
      </c:catAx>
      <c:valAx>
        <c:axId val="111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1563"/>
        <c:axId val="38871128"/>
      </c:barChart>
      <c:catAx>
        <c:axId val="558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28"/>
        <c:auto val="1"/>
        <c:lblAlgn val="ctr"/>
        <c:lblOffset val="100"/>
        <c:noMultiLvlLbl val="0"/>
      </c:catAx>
      <c:valAx>
        <c:axId val="388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3567"/>
        <c:axId val="94022963"/>
      </c:barChart>
      <c:catAx>
        <c:axId val="938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963"/>
        <c:auto val="1"/>
        <c:lblAlgn val="ctr"/>
        <c:lblOffset val="100"/>
        <c:noMultiLvlLbl val="0"/>
      </c:catAx>
      <c:valAx>
        <c:axId val="940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23923"/>
        <c:axId val="95226466"/>
      </c:barChart>
      <c:catAx>
        <c:axId val="934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66"/>
        <c:auto val="1"/>
        <c:lblAlgn val="ctr"/>
        <c:lblOffset val="100"/>
        <c:noMultiLvlLbl val="0"/>
      </c:catAx>
      <c:valAx>
        <c:axId val="952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638"/>
        <c:axId val="13123503"/>
      </c:barChart>
      <c:catAx>
        <c:axId val="978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503"/>
        <c:auto val="1"/>
        <c:lblAlgn val="ctr"/>
        <c:lblOffset val="100"/>
        <c:noMultiLvlLbl val="0"/>
      </c:catAx>
      <c:valAx>
        <c:axId val="131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3941"/>
        <c:axId val="65686746"/>
      </c:barChart>
      <c:catAx>
        <c:axId val="633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46"/>
        <c:auto val="1"/>
        <c:lblAlgn val="ctr"/>
        <c:lblOffset val="100"/>
        <c:noMultiLvlLbl val="0"/>
      </c:catAx>
      <c:valAx>
        <c:axId val="656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8883"/>
        <c:axId val="3356849"/>
      </c:barChart>
      <c:catAx>
        <c:axId val="613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9"/>
        <c:auto val="1"/>
        <c:lblAlgn val="ctr"/>
        <c:lblOffset val="100"/>
        <c:noMultiLvlLbl val="0"/>
      </c:catAx>
      <c:valAx>
        <c:axId val="33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93492"/>
        <c:axId val="89345987"/>
      </c:barChart>
      <c:catAx>
        <c:axId val="187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987"/>
        <c:auto val="1"/>
        <c:lblAlgn val="ctr"/>
        <c:lblOffset val="100"/>
        <c:noMultiLvlLbl val="0"/>
      </c:catAx>
      <c:valAx>
        <c:axId val="893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1921"/>
        <c:axId val="47177522"/>
      </c:barChart>
      <c:catAx>
        <c:axId val="418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522"/>
        <c:auto val="1"/>
        <c:lblAlgn val="ctr"/>
        <c:lblOffset val="100"/>
        <c:noMultiLvlLbl val="0"/>
      </c:catAx>
      <c:valAx>
        <c:axId val="471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42414"/>
        <c:axId val="90697002"/>
      </c:barChart>
      <c:catAx>
        <c:axId val="959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002"/>
        <c:auto val="1"/>
        <c:lblAlgn val="ctr"/>
        <c:lblOffset val="100"/>
        <c:noMultiLvlLbl val="0"/>
      </c:catAx>
      <c:valAx>
        <c:axId val="906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9545"/>
        <c:axId val="65493084"/>
      </c:barChart>
      <c:catAx>
        <c:axId val="125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084"/>
        <c:auto val="1"/>
        <c:lblAlgn val="ctr"/>
        <c:lblOffset val="100"/>
        <c:noMultiLvlLbl val="0"/>
      </c:catAx>
      <c:valAx>
        <c:axId val="654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9321"/>
        <c:axId val="33154667"/>
      </c:barChart>
      <c:catAx>
        <c:axId val="440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667"/>
        <c:auto val="1"/>
        <c:lblAlgn val="ctr"/>
        <c:lblOffset val="100"/>
        <c:noMultiLvlLbl val="0"/>
      </c:catAx>
      <c:valAx>
        <c:axId val="331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8583"/>
        <c:axId val="12656988"/>
      </c:barChart>
      <c:catAx>
        <c:axId val="496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988"/>
        <c:auto val="1"/>
        <c:lblAlgn val="ctr"/>
        <c:lblOffset val="100"/>
        <c:noMultiLvlLbl val="0"/>
      </c:catAx>
      <c:valAx>
        <c:axId val="126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7232"/>
        <c:axId val="56114234"/>
      </c:barChart>
      <c:catAx>
        <c:axId val="842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34"/>
        <c:auto val="1"/>
        <c:lblAlgn val="ctr"/>
        <c:lblOffset val="100"/>
        <c:noMultiLvlLbl val="0"/>
      </c:catAx>
      <c:valAx>
        <c:axId val="561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9833"/>
        <c:axId val="77152052"/>
      </c:barChart>
      <c:catAx>
        <c:axId val="943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52"/>
        <c:auto val="1"/>
        <c:lblAlgn val="ctr"/>
        <c:lblOffset val="100"/>
        <c:noMultiLvlLbl val="0"/>
      </c:catAx>
      <c:valAx>
        <c:axId val="771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7660"/>
        <c:axId val="55099010"/>
      </c:barChart>
      <c:catAx>
        <c:axId val="73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010"/>
        <c:auto val="1"/>
        <c:lblAlgn val="ctr"/>
        <c:lblOffset val="100"/>
        <c:noMultiLvlLbl val="0"/>
      </c:catAx>
      <c:valAx>
        <c:axId val="550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885"/>
        <c:axId val="26660511"/>
      </c:barChart>
      <c:catAx>
        <c:axId val="26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11"/>
        <c:auto val="1"/>
        <c:lblAlgn val="ctr"/>
        <c:lblOffset val="100"/>
        <c:noMultiLvlLbl val="0"/>
      </c:catAx>
      <c:valAx>
        <c:axId val="266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5913"/>
        <c:axId val="16139718"/>
      </c:barChart>
      <c:catAx>
        <c:axId val="807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718"/>
        <c:auto val="1"/>
        <c:lblAlgn val="ctr"/>
        <c:lblOffset val="100"/>
        <c:noMultiLvlLbl val="0"/>
      </c:catAx>
      <c:valAx>
        <c:axId val="161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