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9153"/>
        <c:axId val="16495706"/>
      </c:scatterChart>
      <c:valAx>
        <c:axId val="5769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706"/>
        <c:crossesAt val="0"/>
        <c:crossBetween val="midCat"/>
      </c:valAx>
      <c:valAx>
        <c:axId val="1649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8285"/>
        <c:axId val="69273255"/>
      </c:scatterChart>
      <c:valAx>
        <c:axId val="1653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255"/>
        <c:crossesAt val="0"/>
        <c:crossBetween val="midCat"/>
      </c:valAx>
      <c:valAx>
        <c:axId val="6927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72442"/>
        <c:axId val="64080359"/>
      </c:scatterChart>
      <c:valAx>
        <c:axId val="8167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359"/>
        <c:crossesAt val="0"/>
        <c:crossBetween val="midCat"/>
      </c:valAx>
      <c:valAx>
        <c:axId val="6408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5533"/>
        <c:axId val="14918294"/>
      </c:scatterChart>
      <c:valAx>
        <c:axId val="9286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94"/>
        <c:crossesAt val="0"/>
        <c:crossBetween val="midCat"/>
      </c:valAx>
      <c:valAx>
        <c:axId val="1491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