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26425"/>
        <c:axId val="87670305"/>
      </c:barChart>
      <c:catAx>
        <c:axId val="876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305"/>
        <c:auto val="1"/>
        <c:lblAlgn val="ctr"/>
        <c:lblOffset val="100"/>
        <c:noMultiLvlLbl val="0"/>
      </c:catAx>
      <c:valAx>
        <c:axId val="876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1917"/>
        <c:axId val="96421668"/>
      </c:barChart>
      <c:catAx>
        <c:axId val="25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68"/>
        <c:auto val="1"/>
        <c:lblAlgn val="ctr"/>
        <c:lblOffset val="100"/>
        <c:noMultiLvlLbl val="0"/>
      </c:catAx>
      <c:valAx>
        <c:axId val="964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6006"/>
        <c:axId val="27162213"/>
      </c:barChart>
      <c:catAx>
        <c:axId val="549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13"/>
        <c:auto val="1"/>
        <c:lblAlgn val="ctr"/>
        <c:lblOffset val="100"/>
        <c:noMultiLvlLbl val="0"/>
      </c:catAx>
      <c:valAx>
        <c:axId val="271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3533"/>
        <c:axId val="31377194"/>
      </c:barChart>
      <c:catAx>
        <c:axId val="128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194"/>
        <c:auto val="1"/>
        <c:lblAlgn val="ctr"/>
        <c:lblOffset val="100"/>
        <c:noMultiLvlLbl val="0"/>
      </c:catAx>
      <c:valAx>
        <c:axId val="313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1786"/>
        <c:axId val="97231615"/>
      </c:barChart>
      <c:catAx>
        <c:axId val="543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15"/>
        <c:auto val="1"/>
        <c:lblAlgn val="ctr"/>
        <c:lblOffset val="100"/>
        <c:noMultiLvlLbl val="0"/>
      </c:catAx>
      <c:valAx>
        <c:axId val="972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31136"/>
        <c:axId val="88105189"/>
      </c:barChart>
      <c:catAx>
        <c:axId val="403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89"/>
        <c:auto val="1"/>
        <c:lblAlgn val="ctr"/>
        <c:lblOffset val="100"/>
        <c:noMultiLvlLbl val="0"/>
      </c:catAx>
      <c:valAx>
        <c:axId val="881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8352"/>
        <c:axId val="33986020"/>
      </c:barChart>
      <c:catAx>
        <c:axId val="836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020"/>
        <c:auto val="1"/>
        <c:lblAlgn val="ctr"/>
        <c:lblOffset val="100"/>
        <c:noMultiLvlLbl val="0"/>
      </c:catAx>
      <c:valAx>
        <c:axId val="339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5658"/>
        <c:axId val="25570714"/>
      </c:barChart>
      <c:catAx>
        <c:axId val="884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14"/>
        <c:auto val="1"/>
        <c:lblAlgn val="ctr"/>
        <c:lblOffset val="100"/>
        <c:noMultiLvlLbl val="0"/>
      </c:catAx>
      <c:valAx>
        <c:axId val="255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51296"/>
        <c:axId val="77040305"/>
      </c:barChart>
      <c:catAx>
        <c:axId val="506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305"/>
        <c:auto val="1"/>
        <c:lblAlgn val="ctr"/>
        <c:lblOffset val="100"/>
        <c:noMultiLvlLbl val="0"/>
      </c:catAx>
      <c:valAx>
        <c:axId val="77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0255"/>
        <c:axId val="7816196"/>
      </c:barChart>
      <c:catAx>
        <c:axId val="820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6"/>
        <c:auto val="1"/>
        <c:lblAlgn val="ctr"/>
        <c:lblOffset val="100"/>
        <c:noMultiLvlLbl val="0"/>
      </c:catAx>
      <c:valAx>
        <c:axId val="78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14076"/>
        <c:axId val="20981542"/>
      </c:barChart>
      <c:catAx>
        <c:axId val="567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542"/>
        <c:auto val="1"/>
        <c:lblAlgn val="ctr"/>
        <c:lblOffset val="100"/>
        <c:noMultiLvlLbl val="0"/>
      </c:catAx>
      <c:valAx>
        <c:axId val="209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2175"/>
        <c:axId val="37055903"/>
      </c:barChart>
      <c:catAx>
        <c:axId val="923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03"/>
        <c:auto val="1"/>
        <c:lblAlgn val="ctr"/>
        <c:lblOffset val="100"/>
        <c:noMultiLvlLbl val="0"/>
      </c:catAx>
      <c:valAx>
        <c:axId val="370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7765"/>
        <c:axId val="17139413"/>
      </c:barChart>
      <c:catAx>
        <c:axId val="247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413"/>
        <c:auto val="1"/>
        <c:lblAlgn val="ctr"/>
        <c:lblOffset val="100"/>
        <c:noMultiLvlLbl val="0"/>
      </c:catAx>
      <c:valAx>
        <c:axId val="171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2778"/>
        <c:axId val="81059585"/>
      </c:barChart>
      <c:catAx>
        <c:axId val="699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585"/>
        <c:auto val="1"/>
        <c:lblAlgn val="ctr"/>
        <c:lblOffset val="100"/>
        <c:noMultiLvlLbl val="0"/>
      </c:catAx>
      <c:valAx>
        <c:axId val="81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4665"/>
        <c:axId val="61316481"/>
      </c:barChart>
      <c:catAx>
        <c:axId val="926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81"/>
        <c:auto val="1"/>
        <c:lblAlgn val="ctr"/>
        <c:lblOffset val="100"/>
        <c:noMultiLvlLbl val="0"/>
      </c:catAx>
      <c:valAx>
        <c:axId val="613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3520"/>
        <c:axId val="44061887"/>
      </c:barChart>
      <c:catAx>
        <c:axId val="553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87"/>
        <c:auto val="1"/>
        <c:lblAlgn val="ctr"/>
        <c:lblOffset val="100"/>
        <c:noMultiLvlLbl val="0"/>
      </c:catAx>
      <c:valAx>
        <c:axId val="440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6764"/>
        <c:axId val="84659761"/>
      </c:barChart>
      <c:catAx>
        <c:axId val="444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61"/>
        <c:auto val="1"/>
        <c:lblAlgn val="ctr"/>
        <c:lblOffset val="100"/>
        <c:noMultiLvlLbl val="0"/>
      </c:catAx>
      <c:valAx>
        <c:axId val="846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8344"/>
        <c:axId val="74635620"/>
      </c:barChart>
      <c:catAx>
        <c:axId val="68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20"/>
        <c:auto val="1"/>
        <c:lblAlgn val="ctr"/>
        <c:lblOffset val="100"/>
        <c:noMultiLvlLbl val="0"/>
      </c:catAx>
      <c:valAx>
        <c:axId val="746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