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65026"/>
        <c:axId val="93970164"/>
      </c:scatterChart>
      <c:valAx>
        <c:axId val="7696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164"/>
        <c:crossesAt val="0"/>
        <c:crossBetween val="midCat"/>
      </c:valAx>
      <c:valAx>
        <c:axId val="9397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49463"/>
        <c:axId val="57355815"/>
      </c:scatterChart>
      <c:valAx>
        <c:axId val="84449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815"/>
        <c:crossesAt val="0"/>
        <c:crossBetween val="midCat"/>
      </c:valAx>
      <c:valAx>
        <c:axId val="5735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09400"/>
        <c:axId val="39764244"/>
      </c:scatterChart>
      <c:valAx>
        <c:axId val="1160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244"/>
        <c:crossesAt val="0"/>
        <c:crossBetween val="midCat"/>
      </c:valAx>
      <c:valAx>
        <c:axId val="39764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0209"/>
        <c:axId val="48282212"/>
      </c:scatterChart>
      <c:valAx>
        <c:axId val="527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212"/>
        <c:crossesAt val="0"/>
        <c:crossBetween val="midCat"/>
      </c:valAx>
      <c:valAx>
        <c:axId val="4828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