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937830"/>
        <c:axId val="65676736"/>
      </c:barChart>
      <c:catAx>
        <c:axId val="83937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6736"/>
        <c:auto val="1"/>
        <c:lblAlgn val="ctr"/>
        <c:lblOffset val="100"/>
        <c:noMultiLvlLbl val="0"/>
      </c:catAx>
      <c:valAx>
        <c:axId val="6567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7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797437"/>
        <c:axId val="27657107"/>
      </c:barChart>
      <c:catAx>
        <c:axId val="95797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7107"/>
        <c:auto val="1"/>
        <c:lblAlgn val="ctr"/>
        <c:lblOffset val="100"/>
        <c:noMultiLvlLbl val="0"/>
      </c:catAx>
      <c:valAx>
        <c:axId val="2765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7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086917"/>
        <c:axId val="77796973"/>
      </c:barChart>
      <c:catAx>
        <c:axId val="32086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6973"/>
        <c:auto val="1"/>
        <c:lblAlgn val="ctr"/>
        <c:lblOffset val="100"/>
        <c:noMultiLvlLbl val="0"/>
      </c:catAx>
      <c:valAx>
        <c:axId val="7779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6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358410"/>
        <c:axId val="46921486"/>
      </c:barChart>
      <c:catAx>
        <c:axId val="47358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1486"/>
        <c:auto val="1"/>
        <c:lblAlgn val="ctr"/>
        <c:lblOffset val="100"/>
        <c:noMultiLvlLbl val="0"/>
      </c:catAx>
      <c:valAx>
        <c:axId val="4692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8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674151"/>
        <c:axId val="28417152"/>
      </c:barChart>
      <c:catAx>
        <c:axId val="7367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7152"/>
        <c:auto val="1"/>
        <c:lblAlgn val="ctr"/>
        <c:lblOffset val="100"/>
        <c:noMultiLvlLbl val="0"/>
      </c:catAx>
      <c:valAx>
        <c:axId val="2841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602928"/>
        <c:axId val="65966217"/>
      </c:barChart>
      <c:catAx>
        <c:axId val="36602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6217"/>
        <c:auto val="1"/>
        <c:lblAlgn val="ctr"/>
        <c:lblOffset val="100"/>
        <c:noMultiLvlLbl val="0"/>
      </c:catAx>
      <c:valAx>
        <c:axId val="6596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2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09720"/>
        <c:axId val="56587716"/>
      </c:barChart>
      <c:catAx>
        <c:axId val="99309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7716"/>
        <c:auto val="1"/>
        <c:lblAlgn val="ctr"/>
        <c:lblOffset val="100"/>
        <c:noMultiLvlLbl val="0"/>
      </c:catAx>
      <c:valAx>
        <c:axId val="5658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9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702576"/>
        <c:axId val="94347283"/>
      </c:barChart>
      <c:catAx>
        <c:axId val="31702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7283"/>
        <c:auto val="1"/>
        <c:lblAlgn val="ctr"/>
        <c:lblOffset val="100"/>
        <c:noMultiLvlLbl val="0"/>
      </c:catAx>
      <c:valAx>
        <c:axId val="9434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517196"/>
        <c:axId val="61415072"/>
      </c:barChart>
      <c:catAx>
        <c:axId val="67517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5072"/>
        <c:auto val="1"/>
        <c:lblAlgn val="ctr"/>
        <c:lblOffset val="100"/>
        <c:noMultiLvlLbl val="0"/>
      </c:catAx>
      <c:valAx>
        <c:axId val="6141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7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714398"/>
        <c:axId val="2394178"/>
      </c:barChart>
      <c:catAx>
        <c:axId val="39714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178"/>
        <c:auto val="1"/>
        <c:lblAlgn val="ctr"/>
        <c:lblOffset val="100"/>
        <c:noMultiLvlLbl val="0"/>
      </c:catAx>
      <c:valAx>
        <c:axId val="239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4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901423"/>
        <c:axId val="1998410"/>
      </c:barChart>
      <c:catAx>
        <c:axId val="32901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410"/>
        <c:auto val="1"/>
        <c:lblAlgn val="ctr"/>
        <c:lblOffset val="100"/>
        <c:noMultiLvlLbl val="0"/>
      </c:catAx>
      <c:valAx>
        <c:axId val="199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1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1410"/>
        <c:axId val="59997139"/>
      </c:barChart>
      <c:catAx>
        <c:axId val="6561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7139"/>
        <c:auto val="1"/>
        <c:lblAlgn val="ctr"/>
        <c:lblOffset val="100"/>
        <c:noMultiLvlLbl val="0"/>
      </c:catAx>
      <c:valAx>
        <c:axId val="5999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13935"/>
        <c:axId val="77983194"/>
      </c:barChart>
      <c:catAx>
        <c:axId val="1113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3194"/>
        <c:auto val="1"/>
        <c:lblAlgn val="ctr"/>
        <c:lblOffset val="100"/>
        <c:noMultiLvlLbl val="0"/>
      </c:catAx>
      <c:valAx>
        <c:axId val="7798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834718"/>
        <c:axId val="3713878"/>
      </c:barChart>
      <c:catAx>
        <c:axId val="52834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878"/>
        <c:auto val="1"/>
        <c:lblAlgn val="ctr"/>
        <c:lblOffset val="100"/>
        <c:noMultiLvlLbl val="0"/>
      </c:catAx>
      <c:valAx>
        <c:axId val="371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4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993205"/>
        <c:axId val="99411604"/>
      </c:barChart>
      <c:catAx>
        <c:axId val="77993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1604"/>
        <c:auto val="1"/>
        <c:lblAlgn val="ctr"/>
        <c:lblOffset val="100"/>
        <c:noMultiLvlLbl val="0"/>
      </c:catAx>
      <c:valAx>
        <c:axId val="9941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3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72602"/>
        <c:axId val="27356970"/>
      </c:barChart>
      <c:catAx>
        <c:axId val="8572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6970"/>
        <c:auto val="1"/>
        <c:lblAlgn val="ctr"/>
        <c:lblOffset val="100"/>
        <c:noMultiLvlLbl val="0"/>
      </c:catAx>
      <c:valAx>
        <c:axId val="2735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044117"/>
        <c:axId val="19234783"/>
      </c:barChart>
      <c:catAx>
        <c:axId val="8304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4783"/>
        <c:auto val="1"/>
        <c:lblAlgn val="ctr"/>
        <c:lblOffset val="100"/>
        <c:noMultiLvlLbl val="0"/>
      </c:catAx>
      <c:valAx>
        <c:axId val="1923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66510"/>
        <c:axId val="64282468"/>
      </c:barChart>
      <c:catAx>
        <c:axId val="3266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2468"/>
        <c:auto val="1"/>
        <c:lblAlgn val="ctr"/>
        <c:lblOffset val="100"/>
        <c:noMultiLvlLbl val="0"/>
      </c:catAx>
      <c:valAx>
        <c:axId val="6428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