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97184"/>
        <c:axId val="21063936"/>
      </c:scatterChart>
      <c:valAx>
        <c:axId val="4779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936"/>
        <c:crossesAt val="0"/>
        <c:crossBetween val="midCat"/>
      </c:valAx>
      <c:valAx>
        <c:axId val="21063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62448"/>
        <c:axId val="99530538"/>
      </c:scatterChart>
      <c:valAx>
        <c:axId val="1306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538"/>
        <c:crossesAt val="0"/>
        <c:crossBetween val="midCat"/>
      </c:valAx>
      <c:valAx>
        <c:axId val="9953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93628"/>
        <c:axId val="38009725"/>
      </c:scatterChart>
      <c:valAx>
        <c:axId val="5849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725"/>
        <c:crossesAt val="0"/>
        <c:crossBetween val="midCat"/>
      </c:valAx>
      <c:valAx>
        <c:axId val="3800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12366"/>
        <c:axId val="90966418"/>
      </c:scatterChart>
      <c:valAx>
        <c:axId val="56212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418"/>
        <c:crossesAt val="0"/>
        <c:crossBetween val="midCat"/>
      </c:valAx>
      <c:valAx>
        <c:axId val="9096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