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0184"/>
        <c:axId val="121141"/>
      </c:barChart>
      <c:catAx>
        <c:axId val="763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1"/>
        <c:auto val="1"/>
        <c:lblAlgn val="ctr"/>
        <c:lblOffset val="100"/>
        <c:noMultiLvlLbl val="0"/>
      </c:catAx>
      <c:valAx>
        <c:axId val="1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0262"/>
        <c:axId val="24893663"/>
      </c:barChart>
      <c:catAx>
        <c:axId val="843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663"/>
        <c:auto val="1"/>
        <c:lblAlgn val="ctr"/>
        <c:lblOffset val="100"/>
        <c:noMultiLvlLbl val="0"/>
      </c:catAx>
      <c:valAx>
        <c:axId val="248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901"/>
        <c:axId val="6993393"/>
      </c:barChart>
      <c:catAx>
        <c:axId val="87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3"/>
        <c:auto val="1"/>
        <c:lblAlgn val="ctr"/>
        <c:lblOffset val="100"/>
        <c:noMultiLvlLbl val="0"/>
      </c:catAx>
      <c:valAx>
        <c:axId val="69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99249"/>
        <c:axId val="36739071"/>
      </c:barChart>
      <c:catAx>
        <c:axId val="436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71"/>
        <c:auto val="1"/>
        <c:lblAlgn val="ctr"/>
        <c:lblOffset val="100"/>
        <c:noMultiLvlLbl val="0"/>
      </c:catAx>
      <c:valAx>
        <c:axId val="367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24443"/>
        <c:axId val="58147772"/>
      </c:barChart>
      <c:catAx>
        <c:axId val="487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772"/>
        <c:auto val="1"/>
        <c:lblAlgn val="ctr"/>
        <c:lblOffset val="100"/>
        <c:noMultiLvlLbl val="0"/>
      </c:catAx>
      <c:valAx>
        <c:axId val="581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7163"/>
        <c:axId val="33283090"/>
      </c:barChart>
      <c:catAx>
        <c:axId val="7849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090"/>
        <c:auto val="1"/>
        <c:lblAlgn val="ctr"/>
        <c:lblOffset val="100"/>
        <c:noMultiLvlLbl val="0"/>
      </c:catAx>
      <c:valAx>
        <c:axId val="332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4060"/>
        <c:axId val="32386513"/>
      </c:barChart>
      <c:catAx>
        <c:axId val="272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13"/>
        <c:auto val="1"/>
        <c:lblAlgn val="ctr"/>
        <c:lblOffset val="100"/>
        <c:noMultiLvlLbl val="0"/>
      </c:catAx>
      <c:valAx>
        <c:axId val="323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57577"/>
        <c:axId val="60420500"/>
      </c:barChart>
      <c:catAx>
        <c:axId val="601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00"/>
        <c:auto val="1"/>
        <c:lblAlgn val="ctr"/>
        <c:lblOffset val="100"/>
        <c:noMultiLvlLbl val="0"/>
      </c:catAx>
      <c:valAx>
        <c:axId val="604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6973"/>
        <c:axId val="11548149"/>
      </c:barChart>
      <c:catAx>
        <c:axId val="837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149"/>
        <c:auto val="1"/>
        <c:lblAlgn val="ctr"/>
        <c:lblOffset val="100"/>
        <c:noMultiLvlLbl val="0"/>
      </c:catAx>
      <c:valAx>
        <c:axId val="115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90415"/>
        <c:axId val="31027938"/>
      </c:barChart>
      <c:catAx>
        <c:axId val="318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38"/>
        <c:auto val="1"/>
        <c:lblAlgn val="ctr"/>
        <c:lblOffset val="100"/>
        <c:noMultiLvlLbl val="0"/>
      </c:catAx>
      <c:valAx>
        <c:axId val="310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78053"/>
        <c:axId val="42385665"/>
      </c:barChart>
      <c:catAx>
        <c:axId val="567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665"/>
        <c:auto val="1"/>
        <c:lblAlgn val="ctr"/>
        <c:lblOffset val="100"/>
        <c:noMultiLvlLbl val="0"/>
      </c:catAx>
      <c:valAx>
        <c:axId val="423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7017"/>
        <c:axId val="76941413"/>
      </c:barChart>
      <c:catAx>
        <c:axId val="947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13"/>
        <c:auto val="1"/>
        <c:lblAlgn val="ctr"/>
        <c:lblOffset val="100"/>
        <c:noMultiLvlLbl val="0"/>
      </c:catAx>
      <c:valAx>
        <c:axId val="769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6280"/>
        <c:axId val="67545574"/>
      </c:barChart>
      <c:catAx>
        <c:axId val="315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574"/>
        <c:auto val="1"/>
        <c:lblAlgn val="ctr"/>
        <c:lblOffset val="100"/>
        <c:noMultiLvlLbl val="0"/>
      </c:catAx>
      <c:valAx>
        <c:axId val="675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7469"/>
        <c:axId val="45515558"/>
      </c:barChart>
      <c:catAx>
        <c:axId val="196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558"/>
        <c:auto val="1"/>
        <c:lblAlgn val="ctr"/>
        <c:lblOffset val="100"/>
        <c:noMultiLvlLbl val="0"/>
      </c:catAx>
      <c:valAx>
        <c:axId val="455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8469"/>
        <c:axId val="98294428"/>
      </c:barChart>
      <c:catAx>
        <c:axId val="180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428"/>
        <c:auto val="1"/>
        <c:lblAlgn val="ctr"/>
        <c:lblOffset val="100"/>
        <c:noMultiLvlLbl val="0"/>
      </c:catAx>
      <c:valAx>
        <c:axId val="982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6688"/>
        <c:axId val="36934778"/>
      </c:barChart>
      <c:catAx>
        <c:axId val="82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78"/>
        <c:auto val="1"/>
        <c:lblAlgn val="ctr"/>
        <c:lblOffset val="100"/>
        <c:noMultiLvlLbl val="0"/>
      </c:catAx>
      <c:valAx>
        <c:axId val="369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90284"/>
        <c:axId val="33052801"/>
      </c:barChart>
      <c:catAx>
        <c:axId val="706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801"/>
        <c:auto val="1"/>
        <c:lblAlgn val="ctr"/>
        <c:lblOffset val="100"/>
        <c:noMultiLvlLbl val="0"/>
      </c:catAx>
      <c:valAx>
        <c:axId val="330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4763"/>
        <c:axId val="62232537"/>
      </c:barChart>
      <c:catAx>
        <c:axId val="132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37"/>
        <c:auto val="1"/>
        <c:lblAlgn val="ctr"/>
        <c:lblOffset val="100"/>
        <c:noMultiLvlLbl val="0"/>
      </c:catAx>
      <c:valAx>
        <c:axId val="622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