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90"/>
        <c:axId val="44311419"/>
      </c:scatterChart>
      <c:valAx>
        <c:axId val="80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19"/>
        <c:crossesAt val="0"/>
        <c:crossBetween val="midCat"/>
      </c:valAx>
      <c:valAx>
        <c:axId val="4431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54"/>
        <c:axId val="99247467"/>
      </c:scatterChart>
      <c:valAx>
        <c:axId val="81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67"/>
        <c:crossesAt val="0"/>
        <c:crossBetween val="midCat"/>
      </c:valAx>
      <c:valAx>
        <c:axId val="9924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98899"/>
        <c:axId val="5626609"/>
      </c:scatterChart>
      <c:valAx>
        <c:axId val="662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09"/>
        <c:crossesAt val="0"/>
        <c:crossBetween val="midCat"/>
      </c:valAx>
      <c:valAx>
        <c:axId val="56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0689"/>
        <c:axId val="83226753"/>
      </c:scatterChart>
      <c:valAx>
        <c:axId val="2892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53"/>
        <c:crossesAt val="0"/>
        <c:crossBetween val="midCat"/>
      </c:valAx>
      <c:valAx>
        <c:axId val="8322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