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7969"/>
        <c:axId val="30953138"/>
      </c:scatterChart>
      <c:valAx>
        <c:axId val="3505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138"/>
        <c:crossesAt val="0"/>
        <c:crossBetween val="midCat"/>
      </c:valAx>
      <c:valAx>
        <c:axId val="309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3394"/>
        <c:axId val="80916609"/>
      </c:scatterChart>
      <c:valAx>
        <c:axId val="9601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609"/>
        <c:crossesAt val="0"/>
        <c:crossBetween val="midCat"/>
      </c:valAx>
      <c:valAx>
        <c:axId val="8091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1821"/>
        <c:axId val="52097279"/>
      </c:scatterChart>
      <c:valAx>
        <c:axId val="4048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279"/>
        <c:crossesAt val="0"/>
        <c:crossBetween val="midCat"/>
      </c:valAx>
      <c:valAx>
        <c:axId val="5209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5675"/>
        <c:axId val="54071591"/>
      </c:scatterChart>
      <c:valAx>
        <c:axId val="4455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591"/>
        <c:crossesAt val="0"/>
        <c:crossBetween val="midCat"/>
      </c:valAx>
      <c:valAx>
        <c:axId val="5407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