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783608"/>
        <c:axId val="41134711"/>
      </c:barChart>
      <c:catAx>
        <c:axId val="2778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4711"/>
        <c:auto val="1"/>
        <c:lblAlgn val="ctr"/>
        <c:lblOffset val="100"/>
        <c:noMultiLvlLbl val="0"/>
      </c:catAx>
      <c:valAx>
        <c:axId val="4113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420249"/>
        <c:axId val="59308668"/>
      </c:barChart>
      <c:catAx>
        <c:axId val="8342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8668"/>
        <c:auto val="1"/>
        <c:lblAlgn val="ctr"/>
        <c:lblOffset val="100"/>
        <c:noMultiLvlLbl val="0"/>
      </c:catAx>
      <c:valAx>
        <c:axId val="5930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560752"/>
        <c:axId val="32678690"/>
      </c:barChart>
      <c:catAx>
        <c:axId val="3756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8690"/>
        <c:auto val="1"/>
        <c:lblAlgn val="ctr"/>
        <c:lblOffset val="100"/>
        <c:noMultiLvlLbl val="0"/>
      </c:catAx>
      <c:valAx>
        <c:axId val="3267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17858"/>
        <c:axId val="20440522"/>
      </c:barChart>
      <c:catAx>
        <c:axId val="1631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0522"/>
        <c:auto val="1"/>
        <c:lblAlgn val="ctr"/>
        <c:lblOffset val="100"/>
        <c:noMultiLvlLbl val="0"/>
      </c:catAx>
      <c:valAx>
        <c:axId val="2044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17712"/>
        <c:axId val="30161040"/>
      </c:barChart>
      <c:catAx>
        <c:axId val="4851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1040"/>
        <c:auto val="1"/>
        <c:lblAlgn val="ctr"/>
        <c:lblOffset val="100"/>
        <c:noMultiLvlLbl val="0"/>
      </c:catAx>
      <c:valAx>
        <c:axId val="3016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2857"/>
        <c:axId val="79084662"/>
      </c:barChart>
      <c:catAx>
        <c:axId val="897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4662"/>
        <c:auto val="1"/>
        <c:lblAlgn val="ctr"/>
        <c:lblOffset val="100"/>
        <c:noMultiLvlLbl val="0"/>
      </c:catAx>
      <c:valAx>
        <c:axId val="7908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1871"/>
        <c:axId val="99031702"/>
      </c:barChart>
      <c:catAx>
        <c:axId val="694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1702"/>
        <c:auto val="1"/>
        <c:lblAlgn val="ctr"/>
        <c:lblOffset val="100"/>
        <c:noMultiLvlLbl val="0"/>
      </c:catAx>
      <c:valAx>
        <c:axId val="9903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41455"/>
        <c:axId val="62442393"/>
      </c:barChart>
      <c:catAx>
        <c:axId val="5564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2393"/>
        <c:auto val="1"/>
        <c:lblAlgn val="ctr"/>
        <c:lblOffset val="100"/>
        <c:noMultiLvlLbl val="0"/>
      </c:catAx>
      <c:valAx>
        <c:axId val="6244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55356"/>
        <c:axId val="48300379"/>
      </c:barChart>
      <c:catAx>
        <c:axId val="2785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0379"/>
        <c:auto val="1"/>
        <c:lblAlgn val="ctr"/>
        <c:lblOffset val="100"/>
        <c:noMultiLvlLbl val="0"/>
      </c:catAx>
      <c:valAx>
        <c:axId val="4830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989224"/>
        <c:axId val="66894997"/>
      </c:barChart>
      <c:catAx>
        <c:axId val="2198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4997"/>
        <c:auto val="1"/>
        <c:lblAlgn val="ctr"/>
        <c:lblOffset val="100"/>
        <c:noMultiLvlLbl val="0"/>
      </c:catAx>
      <c:valAx>
        <c:axId val="6689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04750"/>
        <c:axId val="65438551"/>
      </c:barChart>
      <c:catAx>
        <c:axId val="8280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8551"/>
        <c:auto val="1"/>
        <c:lblAlgn val="ctr"/>
        <c:lblOffset val="100"/>
        <c:noMultiLvlLbl val="0"/>
      </c:catAx>
      <c:valAx>
        <c:axId val="6543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87855"/>
        <c:axId val="64630299"/>
      </c:barChart>
      <c:catAx>
        <c:axId val="2858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0299"/>
        <c:auto val="1"/>
        <c:lblAlgn val="ctr"/>
        <c:lblOffset val="100"/>
        <c:noMultiLvlLbl val="0"/>
      </c:catAx>
      <c:valAx>
        <c:axId val="6463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547436"/>
        <c:axId val="78885440"/>
      </c:barChart>
      <c:catAx>
        <c:axId val="5754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440"/>
        <c:auto val="1"/>
        <c:lblAlgn val="ctr"/>
        <c:lblOffset val="100"/>
        <c:noMultiLvlLbl val="0"/>
      </c:catAx>
      <c:valAx>
        <c:axId val="7888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27275"/>
        <c:axId val="7995644"/>
      </c:barChart>
      <c:catAx>
        <c:axId val="4752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644"/>
        <c:auto val="1"/>
        <c:lblAlgn val="ctr"/>
        <c:lblOffset val="100"/>
        <c:noMultiLvlLbl val="0"/>
      </c:catAx>
      <c:valAx>
        <c:axId val="799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99130"/>
        <c:axId val="81501337"/>
      </c:barChart>
      <c:catAx>
        <c:axId val="549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1337"/>
        <c:auto val="1"/>
        <c:lblAlgn val="ctr"/>
        <c:lblOffset val="100"/>
        <c:noMultiLvlLbl val="0"/>
      </c:catAx>
      <c:valAx>
        <c:axId val="8150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36608"/>
        <c:axId val="12691315"/>
      </c:barChart>
      <c:catAx>
        <c:axId val="3583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1315"/>
        <c:auto val="1"/>
        <c:lblAlgn val="ctr"/>
        <c:lblOffset val="100"/>
        <c:noMultiLvlLbl val="0"/>
      </c:catAx>
      <c:valAx>
        <c:axId val="1269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242648"/>
        <c:axId val="10512517"/>
      </c:barChart>
      <c:catAx>
        <c:axId val="3724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2517"/>
        <c:auto val="1"/>
        <c:lblAlgn val="ctr"/>
        <c:lblOffset val="100"/>
        <c:noMultiLvlLbl val="0"/>
      </c:catAx>
      <c:valAx>
        <c:axId val="1051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974038"/>
        <c:axId val="29870405"/>
      </c:barChart>
      <c:catAx>
        <c:axId val="1697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405"/>
        <c:auto val="1"/>
        <c:lblAlgn val="ctr"/>
        <c:lblOffset val="100"/>
        <c:noMultiLvlLbl val="0"/>
      </c:catAx>
      <c:valAx>
        <c:axId val="2987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