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3181"/>
        <c:axId val="52863237"/>
      </c:barChart>
      <c:catAx>
        <c:axId val="676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37"/>
        <c:auto val="1"/>
        <c:lblAlgn val="ctr"/>
        <c:lblOffset val="100"/>
        <c:noMultiLvlLbl val="0"/>
      </c:catAx>
      <c:valAx>
        <c:axId val="528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4737"/>
        <c:axId val="64892887"/>
      </c:barChart>
      <c:catAx>
        <c:axId val="937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87"/>
        <c:auto val="1"/>
        <c:lblAlgn val="ctr"/>
        <c:lblOffset val="100"/>
        <c:noMultiLvlLbl val="0"/>
      </c:catAx>
      <c:valAx>
        <c:axId val="648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3156"/>
        <c:axId val="57623771"/>
      </c:barChart>
      <c:catAx>
        <c:axId val="354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771"/>
        <c:auto val="1"/>
        <c:lblAlgn val="ctr"/>
        <c:lblOffset val="100"/>
        <c:noMultiLvlLbl val="0"/>
      </c:catAx>
      <c:valAx>
        <c:axId val="576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1731"/>
        <c:axId val="87518387"/>
      </c:barChart>
      <c:catAx>
        <c:axId val="461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387"/>
        <c:auto val="1"/>
        <c:lblAlgn val="ctr"/>
        <c:lblOffset val="100"/>
        <c:noMultiLvlLbl val="0"/>
      </c:catAx>
      <c:valAx>
        <c:axId val="875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70780"/>
        <c:axId val="67060523"/>
      </c:barChart>
      <c:catAx>
        <c:axId val="155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23"/>
        <c:auto val="1"/>
        <c:lblAlgn val="ctr"/>
        <c:lblOffset val="100"/>
        <c:noMultiLvlLbl val="0"/>
      </c:catAx>
      <c:valAx>
        <c:axId val="670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8040"/>
        <c:axId val="56417469"/>
      </c:barChart>
      <c:catAx>
        <c:axId val="34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69"/>
        <c:auto val="1"/>
        <c:lblAlgn val="ctr"/>
        <c:lblOffset val="100"/>
        <c:noMultiLvlLbl val="0"/>
      </c:catAx>
      <c:valAx>
        <c:axId val="564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1258"/>
        <c:axId val="20387350"/>
      </c:barChart>
      <c:catAx>
        <c:axId val="662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50"/>
        <c:auto val="1"/>
        <c:lblAlgn val="ctr"/>
        <c:lblOffset val="100"/>
        <c:noMultiLvlLbl val="0"/>
      </c:catAx>
      <c:valAx>
        <c:axId val="20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6498"/>
        <c:axId val="76226366"/>
      </c:barChart>
      <c:catAx>
        <c:axId val="44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366"/>
        <c:auto val="1"/>
        <c:lblAlgn val="ctr"/>
        <c:lblOffset val="100"/>
        <c:noMultiLvlLbl val="0"/>
      </c:catAx>
      <c:valAx>
        <c:axId val="762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4837"/>
        <c:axId val="46782041"/>
      </c:barChart>
      <c:catAx>
        <c:axId val="816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041"/>
        <c:auto val="1"/>
        <c:lblAlgn val="ctr"/>
        <c:lblOffset val="100"/>
        <c:noMultiLvlLbl val="0"/>
      </c:catAx>
      <c:valAx>
        <c:axId val="467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4119"/>
        <c:axId val="26669458"/>
      </c:barChart>
      <c:catAx>
        <c:axId val="241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58"/>
        <c:auto val="1"/>
        <c:lblAlgn val="ctr"/>
        <c:lblOffset val="100"/>
        <c:noMultiLvlLbl val="0"/>
      </c:catAx>
      <c:valAx>
        <c:axId val="266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6251"/>
        <c:axId val="42506443"/>
      </c:barChart>
      <c:catAx>
        <c:axId val="329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43"/>
        <c:auto val="1"/>
        <c:lblAlgn val="ctr"/>
        <c:lblOffset val="100"/>
        <c:noMultiLvlLbl val="0"/>
      </c:catAx>
      <c:valAx>
        <c:axId val="425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5805"/>
        <c:axId val="27820564"/>
      </c:barChart>
      <c:catAx>
        <c:axId val="116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64"/>
        <c:auto val="1"/>
        <c:lblAlgn val="ctr"/>
        <c:lblOffset val="100"/>
        <c:noMultiLvlLbl val="0"/>
      </c:catAx>
      <c:valAx>
        <c:axId val="278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1439"/>
        <c:axId val="19801022"/>
      </c:barChart>
      <c:catAx>
        <c:axId val="768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22"/>
        <c:auto val="1"/>
        <c:lblAlgn val="ctr"/>
        <c:lblOffset val="100"/>
        <c:noMultiLvlLbl val="0"/>
      </c:catAx>
      <c:valAx>
        <c:axId val="198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9874"/>
        <c:axId val="79774232"/>
      </c:barChart>
      <c:catAx>
        <c:axId val="428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232"/>
        <c:auto val="1"/>
        <c:lblAlgn val="ctr"/>
        <c:lblOffset val="100"/>
        <c:noMultiLvlLbl val="0"/>
      </c:catAx>
      <c:valAx>
        <c:axId val="797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1630"/>
        <c:axId val="65175855"/>
      </c:barChart>
      <c:catAx>
        <c:axId val="185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855"/>
        <c:auto val="1"/>
        <c:lblAlgn val="ctr"/>
        <c:lblOffset val="100"/>
        <c:noMultiLvlLbl val="0"/>
      </c:catAx>
      <c:valAx>
        <c:axId val="651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6135"/>
        <c:axId val="20426277"/>
      </c:barChart>
      <c:catAx>
        <c:axId val="349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77"/>
        <c:auto val="1"/>
        <c:lblAlgn val="ctr"/>
        <c:lblOffset val="100"/>
        <c:noMultiLvlLbl val="0"/>
      </c:catAx>
      <c:valAx>
        <c:axId val="204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1719"/>
        <c:axId val="79310684"/>
      </c:barChart>
      <c:catAx>
        <c:axId val="84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684"/>
        <c:auto val="1"/>
        <c:lblAlgn val="ctr"/>
        <c:lblOffset val="100"/>
        <c:noMultiLvlLbl val="0"/>
      </c:catAx>
      <c:valAx>
        <c:axId val="793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6418"/>
        <c:axId val="37006997"/>
      </c:barChart>
      <c:catAx>
        <c:axId val="799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97"/>
        <c:auto val="1"/>
        <c:lblAlgn val="ctr"/>
        <c:lblOffset val="100"/>
        <c:noMultiLvlLbl val="0"/>
      </c:catAx>
      <c:valAx>
        <c:axId val="370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