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67171"/>
        <c:axId val="7566699"/>
      </c:scatterChart>
      <c:valAx>
        <c:axId val="2306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99"/>
        <c:crossesAt val="0"/>
        <c:crossBetween val="midCat"/>
      </c:valAx>
      <c:valAx>
        <c:axId val="756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9227"/>
        <c:axId val="99825121"/>
      </c:scatterChart>
      <c:valAx>
        <c:axId val="513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121"/>
        <c:crossesAt val="0"/>
        <c:crossBetween val="midCat"/>
      </c:valAx>
      <c:valAx>
        <c:axId val="9982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90996"/>
        <c:axId val="38063831"/>
      </c:scatterChart>
      <c:valAx>
        <c:axId val="5829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831"/>
        <c:crossesAt val="0"/>
        <c:crossBetween val="midCat"/>
      </c:valAx>
      <c:valAx>
        <c:axId val="3806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13796"/>
        <c:axId val="56309281"/>
      </c:scatterChart>
      <c:valAx>
        <c:axId val="1981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281"/>
        <c:crossesAt val="0"/>
        <c:crossBetween val="midCat"/>
      </c:valAx>
      <c:valAx>
        <c:axId val="5630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