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63831"/>
        <c:axId val="29653604"/>
      </c:barChart>
      <c:catAx>
        <c:axId val="8356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604"/>
        <c:auto val="1"/>
        <c:lblAlgn val="ctr"/>
        <c:lblOffset val="100"/>
        <c:noMultiLvlLbl val="0"/>
      </c:catAx>
      <c:valAx>
        <c:axId val="2965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12175"/>
        <c:axId val="92217"/>
      </c:barChart>
      <c:catAx>
        <c:axId val="5681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"/>
        <c:auto val="1"/>
        <c:lblAlgn val="ctr"/>
        <c:lblOffset val="100"/>
        <c:noMultiLvlLbl val="0"/>
      </c:catAx>
      <c:valAx>
        <c:axId val="9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68085"/>
        <c:axId val="61163821"/>
      </c:barChart>
      <c:catAx>
        <c:axId val="8556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821"/>
        <c:auto val="1"/>
        <c:lblAlgn val="ctr"/>
        <c:lblOffset val="100"/>
        <c:noMultiLvlLbl val="0"/>
      </c:catAx>
      <c:valAx>
        <c:axId val="6116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56674"/>
        <c:axId val="27025267"/>
      </c:barChart>
      <c:catAx>
        <c:axId val="1865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267"/>
        <c:auto val="1"/>
        <c:lblAlgn val="ctr"/>
        <c:lblOffset val="100"/>
        <c:noMultiLvlLbl val="0"/>
      </c:catAx>
      <c:valAx>
        <c:axId val="2702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21990"/>
        <c:axId val="58852863"/>
      </c:barChart>
      <c:catAx>
        <c:axId val="9462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863"/>
        <c:auto val="1"/>
        <c:lblAlgn val="ctr"/>
        <c:lblOffset val="100"/>
        <c:noMultiLvlLbl val="0"/>
      </c:catAx>
      <c:valAx>
        <c:axId val="5885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55555"/>
        <c:axId val="6173002"/>
      </c:barChart>
      <c:catAx>
        <c:axId val="7745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02"/>
        <c:auto val="1"/>
        <c:lblAlgn val="ctr"/>
        <c:lblOffset val="100"/>
        <c:noMultiLvlLbl val="0"/>
      </c:catAx>
      <c:valAx>
        <c:axId val="617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00746"/>
        <c:axId val="78068777"/>
      </c:barChart>
      <c:catAx>
        <c:axId val="5720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777"/>
        <c:auto val="1"/>
        <c:lblAlgn val="ctr"/>
        <c:lblOffset val="100"/>
        <c:noMultiLvlLbl val="0"/>
      </c:catAx>
      <c:valAx>
        <c:axId val="7806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80845"/>
        <c:axId val="52656005"/>
      </c:barChart>
      <c:catAx>
        <c:axId val="8838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005"/>
        <c:auto val="1"/>
        <c:lblAlgn val="ctr"/>
        <c:lblOffset val="100"/>
        <c:noMultiLvlLbl val="0"/>
      </c:catAx>
      <c:valAx>
        <c:axId val="5265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2779"/>
        <c:axId val="76677488"/>
      </c:barChart>
      <c:catAx>
        <c:axId val="511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488"/>
        <c:auto val="1"/>
        <c:lblAlgn val="ctr"/>
        <c:lblOffset val="100"/>
        <c:noMultiLvlLbl val="0"/>
      </c:catAx>
      <c:valAx>
        <c:axId val="7667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5103"/>
        <c:axId val="71550535"/>
      </c:barChart>
      <c:catAx>
        <c:axId val="131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535"/>
        <c:auto val="1"/>
        <c:lblAlgn val="ctr"/>
        <c:lblOffset val="100"/>
        <c:noMultiLvlLbl val="0"/>
      </c:catAx>
      <c:valAx>
        <c:axId val="7155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31568"/>
        <c:axId val="15669919"/>
      </c:barChart>
      <c:catAx>
        <c:axId val="2023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919"/>
        <c:auto val="1"/>
        <c:lblAlgn val="ctr"/>
        <c:lblOffset val="100"/>
        <c:noMultiLvlLbl val="0"/>
      </c:catAx>
      <c:valAx>
        <c:axId val="1566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25767"/>
        <c:axId val="66463532"/>
      </c:barChart>
      <c:catAx>
        <c:axId val="7402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532"/>
        <c:auto val="1"/>
        <c:lblAlgn val="ctr"/>
        <c:lblOffset val="100"/>
        <c:noMultiLvlLbl val="0"/>
      </c:catAx>
      <c:valAx>
        <c:axId val="6646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62936"/>
        <c:axId val="67702208"/>
      </c:barChart>
      <c:catAx>
        <c:axId val="4186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208"/>
        <c:auto val="1"/>
        <c:lblAlgn val="ctr"/>
        <c:lblOffset val="100"/>
        <c:noMultiLvlLbl val="0"/>
      </c:catAx>
      <c:valAx>
        <c:axId val="6770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99180"/>
        <c:axId val="56046330"/>
      </c:barChart>
      <c:catAx>
        <c:axId val="2579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330"/>
        <c:auto val="1"/>
        <c:lblAlgn val="ctr"/>
        <c:lblOffset val="100"/>
        <c:noMultiLvlLbl val="0"/>
      </c:catAx>
      <c:valAx>
        <c:axId val="5604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19634"/>
        <c:axId val="40566068"/>
      </c:barChart>
      <c:catAx>
        <c:axId val="9941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068"/>
        <c:auto val="1"/>
        <c:lblAlgn val="ctr"/>
        <c:lblOffset val="100"/>
        <c:noMultiLvlLbl val="0"/>
      </c:catAx>
      <c:valAx>
        <c:axId val="4056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15244"/>
        <c:axId val="65664760"/>
      </c:barChart>
      <c:catAx>
        <c:axId val="4461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760"/>
        <c:auto val="1"/>
        <c:lblAlgn val="ctr"/>
        <c:lblOffset val="100"/>
        <c:noMultiLvlLbl val="0"/>
      </c:catAx>
      <c:valAx>
        <c:axId val="6566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85360"/>
        <c:axId val="80097649"/>
      </c:barChart>
      <c:catAx>
        <c:axId val="1948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649"/>
        <c:auto val="1"/>
        <c:lblAlgn val="ctr"/>
        <c:lblOffset val="100"/>
        <c:noMultiLvlLbl val="0"/>
      </c:catAx>
      <c:valAx>
        <c:axId val="8009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87810"/>
        <c:axId val="22297647"/>
      </c:barChart>
      <c:catAx>
        <c:axId val="7418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647"/>
        <c:auto val="1"/>
        <c:lblAlgn val="ctr"/>
        <c:lblOffset val="100"/>
        <c:noMultiLvlLbl val="0"/>
      </c:catAx>
      <c:valAx>
        <c:axId val="2229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