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54221"/>
        <c:axId val="21846788"/>
      </c:scatterChart>
      <c:valAx>
        <c:axId val="7135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788"/>
        <c:crossesAt val="0"/>
        <c:crossBetween val="midCat"/>
      </c:valAx>
      <c:valAx>
        <c:axId val="2184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24744"/>
        <c:axId val="61261316"/>
      </c:scatterChart>
      <c:valAx>
        <c:axId val="4972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316"/>
        <c:crossesAt val="0"/>
        <c:crossBetween val="midCat"/>
      </c:valAx>
      <c:valAx>
        <c:axId val="6126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1284"/>
        <c:axId val="36781154"/>
      </c:scatterChart>
      <c:valAx>
        <c:axId val="122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154"/>
        <c:crossesAt val="0"/>
        <c:crossBetween val="midCat"/>
      </c:valAx>
      <c:valAx>
        <c:axId val="3678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22421"/>
        <c:axId val="59528348"/>
      </c:scatterChart>
      <c:valAx>
        <c:axId val="3212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348"/>
        <c:crossesAt val="0"/>
        <c:crossBetween val="midCat"/>
      </c:valAx>
      <c:valAx>
        <c:axId val="5952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