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26607"/>
        <c:axId val="64484524"/>
      </c:barChart>
      <c:catAx>
        <c:axId val="5512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524"/>
        <c:auto val="1"/>
        <c:lblAlgn val="ctr"/>
        <c:lblOffset val="100"/>
        <c:noMultiLvlLbl val="0"/>
      </c:catAx>
      <c:valAx>
        <c:axId val="644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49852"/>
        <c:axId val="75083330"/>
      </c:barChart>
      <c:catAx>
        <c:axId val="280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330"/>
        <c:auto val="1"/>
        <c:lblAlgn val="ctr"/>
        <c:lblOffset val="100"/>
        <c:noMultiLvlLbl val="0"/>
      </c:catAx>
      <c:valAx>
        <c:axId val="750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18186"/>
        <c:axId val="55681804"/>
      </c:barChart>
      <c:catAx>
        <c:axId val="179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804"/>
        <c:auto val="1"/>
        <c:lblAlgn val="ctr"/>
        <c:lblOffset val="100"/>
        <c:noMultiLvlLbl val="0"/>
      </c:catAx>
      <c:valAx>
        <c:axId val="556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7226"/>
        <c:axId val="16513657"/>
      </c:barChart>
      <c:catAx>
        <c:axId val="719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657"/>
        <c:auto val="1"/>
        <c:lblAlgn val="ctr"/>
        <c:lblOffset val="100"/>
        <c:noMultiLvlLbl val="0"/>
      </c:catAx>
      <c:valAx>
        <c:axId val="165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6223"/>
        <c:axId val="41906192"/>
      </c:barChart>
      <c:catAx>
        <c:axId val="620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192"/>
        <c:auto val="1"/>
        <c:lblAlgn val="ctr"/>
        <c:lblOffset val="100"/>
        <c:noMultiLvlLbl val="0"/>
      </c:catAx>
      <c:valAx>
        <c:axId val="4190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1482"/>
        <c:axId val="4908824"/>
      </c:barChart>
      <c:catAx>
        <c:axId val="612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24"/>
        <c:auto val="1"/>
        <c:lblAlgn val="ctr"/>
        <c:lblOffset val="100"/>
        <c:noMultiLvlLbl val="0"/>
      </c:catAx>
      <c:valAx>
        <c:axId val="49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9357"/>
        <c:axId val="88373122"/>
      </c:barChart>
      <c:catAx>
        <c:axId val="53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122"/>
        <c:auto val="1"/>
        <c:lblAlgn val="ctr"/>
        <c:lblOffset val="100"/>
        <c:noMultiLvlLbl val="0"/>
      </c:catAx>
      <c:valAx>
        <c:axId val="8837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021"/>
        <c:axId val="59711727"/>
      </c:barChart>
      <c:catAx>
        <c:axId val="945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727"/>
        <c:auto val="1"/>
        <c:lblAlgn val="ctr"/>
        <c:lblOffset val="100"/>
        <c:noMultiLvlLbl val="0"/>
      </c:catAx>
      <c:valAx>
        <c:axId val="597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35795"/>
        <c:axId val="61035692"/>
      </c:barChart>
      <c:catAx>
        <c:axId val="314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692"/>
        <c:auto val="1"/>
        <c:lblAlgn val="ctr"/>
        <c:lblOffset val="100"/>
        <c:noMultiLvlLbl val="0"/>
      </c:catAx>
      <c:valAx>
        <c:axId val="610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63231"/>
        <c:axId val="41790121"/>
      </c:barChart>
      <c:catAx>
        <c:axId val="8366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121"/>
        <c:auto val="1"/>
        <c:lblAlgn val="ctr"/>
        <c:lblOffset val="100"/>
        <c:noMultiLvlLbl val="0"/>
      </c:catAx>
      <c:valAx>
        <c:axId val="4179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0445"/>
        <c:axId val="12622754"/>
      </c:barChart>
      <c:catAx>
        <c:axId val="240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754"/>
        <c:auto val="1"/>
        <c:lblAlgn val="ctr"/>
        <c:lblOffset val="100"/>
        <c:noMultiLvlLbl val="0"/>
      </c:catAx>
      <c:valAx>
        <c:axId val="126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4484"/>
        <c:axId val="46538245"/>
      </c:barChart>
      <c:catAx>
        <c:axId val="994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245"/>
        <c:auto val="1"/>
        <c:lblAlgn val="ctr"/>
        <c:lblOffset val="100"/>
        <c:noMultiLvlLbl val="0"/>
      </c:catAx>
      <c:valAx>
        <c:axId val="465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02070"/>
        <c:axId val="59807651"/>
      </c:barChart>
      <c:catAx>
        <c:axId val="238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651"/>
        <c:auto val="1"/>
        <c:lblAlgn val="ctr"/>
        <c:lblOffset val="100"/>
        <c:noMultiLvlLbl val="0"/>
      </c:catAx>
      <c:valAx>
        <c:axId val="5980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11251"/>
        <c:axId val="98583908"/>
      </c:barChart>
      <c:catAx>
        <c:axId val="4461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908"/>
        <c:auto val="1"/>
        <c:lblAlgn val="ctr"/>
        <c:lblOffset val="100"/>
        <c:noMultiLvlLbl val="0"/>
      </c:catAx>
      <c:valAx>
        <c:axId val="985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7427"/>
        <c:axId val="54093675"/>
      </c:barChart>
      <c:catAx>
        <c:axId val="856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675"/>
        <c:auto val="1"/>
        <c:lblAlgn val="ctr"/>
        <c:lblOffset val="100"/>
        <c:noMultiLvlLbl val="0"/>
      </c:catAx>
      <c:valAx>
        <c:axId val="540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1990"/>
        <c:axId val="16877650"/>
      </c:barChart>
      <c:catAx>
        <c:axId val="563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650"/>
        <c:auto val="1"/>
        <c:lblAlgn val="ctr"/>
        <c:lblOffset val="100"/>
        <c:noMultiLvlLbl val="0"/>
      </c:catAx>
      <c:valAx>
        <c:axId val="168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08912"/>
        <c:axId val="20112946"/>
      </c:barChart>
      <c:catAx>
        <c:axId val="3690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946"/>
        <c:auto val="1"/>
        <c:lblAlgn val="ctr"/>
        <c:lblOffset val="100"/>
        <c:noMultiLvlLbl val="0"/>
      </c:catAx>
      <c:valAx>
        <c:axId val="201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08825"/>
        <c:axId val="43181359"/>
      </c:barChart>
      <c:catAx>
        <c:axId val="4510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359"/>
        <c:auto val="1"/>
        <c:lblAlgn val="ctr"/>
        <c:lblOffset val="100"/>
        <c:noMultiLvlLbl val="0"/>
      </c:catAx>
      <c:valAx>
        <c:axId val="431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