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31562"/>
        <c:axId val="8158246"/>
      </c:scatterChart>
      <c:valAx>
        <c:axId val="83631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46"/>
        <c:crossesAt val="0"/>
        <c:crossBetween val="midCat"/>
      </c:valAx>
      <c:valAx>
        <c:axId val="8158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84633"/>
        <c:axId val="89075141"/>
      </c:scatterChart>
      <c:valAx>
        <c:axId val="71884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141"/>
        <c:crossesAt val="0"/>
        <c:crossBetween val="midCat"/>
      </c:valAx>
      <c:valAx>
        <c:axId val="89075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04951"/>
        <c:axId val="99024030"/>
      </c:scatterChart>
      <c:valAx>
        <c:axId val="69204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4030"/>
        <c:crossesAt val="0"/>
        <c:crossBetween val="midCat"/>
      </c:valAx>
      <c:valAx>
        <c:axId val="99024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51988"/>
        <c:axId val="51876431"/>
      </c:scatterChart>
      <c:valAx>
        <c:axId val="60351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431"/>
        <c:crossesAt val="0"/>
        <c:crossBetween val="midCat"/>
      </c:valAx>
      <c:valAx>
        <c:axId val="51876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