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7942"/>
        <c:axId val="22441734"/>
      </c:barChart>
      <c:catAx>
        <c:axId val="497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34"/>
        <c:auto val="1"/>
        <c:lblAlgn val="ctr"/>
        <c:lblOffset val="100"/>
        <c:noMultiLvlLbl val="0"/>
      </c:catAx>
      <c:valAx>
        <c:axId val="224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2141"/>
        <c:axId val="39384889"/>
      </c:barChart>
      <c:catAx>
        <c:axId val="789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89"/>
        <c:auto val="1"/>
        <c:lblAlgn val="ctr"/>
        <c:lblOffset val="100"/>
        <c:noMultiLvlLbl val="0"/>
      </c:catAx>
      <c:valAx>
        <c:axId val="393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2720"/>
        <c:axId val="11932830"/>
      </c:barChart>
      <c:catAx>
        <c:axId val="384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30"/>
        <c:auto val="1"/>
        <c:lblAlgn val="ctr"/>
        <c:lblOffset val="100"/>
        <c:noMultiLvlLbl val="0"/>
      </c:catAx>
      <c:valAx>
        <c:axId val="119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8789"/>
        <c:axId val="46785444"/>
      </c:barChart>
      <c:catAx>
        <c:axId val="688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444"/>
        <c:auto val="1"/>
        <c:lblAlgn val="ctr"/>
        <c:lblOffset val="100"/>
        <c:noMultiLvlLbl val="0"/>
      </c:catAx>
      <c:valAx>
        <c:axId val="467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6693"/>
        <c:axId val="84729747"/>
      </c:barChart>
      <c:catAx>
        <c:axId val="703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747"/>
        <c:auto val="1"/>
        <c:lblAlgn val="ctr"/>
        <c:lblOffset val="100"/>
        <c:noMultiLvlLbl val="0"/>
      </c:catAx>
      <c:valAx>
        <c:axId val="847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01363"/>
        <c:axId val="75076593"/>
      </c:barChart>
      <c:catAx>
        <c:axId val="683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93"/>
        <c:auto val="1"/>
        <c:lblAlgn val="ctr"/>
        <c:lblOffset val="100"/>
        <c:noMultiLvlLbl val="0"/>
      </c:catAx>
      <c:valAx>
        <c:axId val="750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1957"/>
        <c:axId val="58253177"/>
      </c:barChart>
      <c:catAx>
        <c:axId val="244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177"/>
        <c:auto val="1"/>
        <c:lblAlgn val="ctr"/>
        <c:lblOffset val="100"/>
        <c:noMultiLvlLbl val="0"/>
      </c:catAx>
      <c:valAx>
        <c:axId val="582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9535"/>
        <c:axId val="76601065"/>
      </c:barChart>
      <c:catAx>
        <c:axId val="788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065"/>
        <c:auto val="1"/>
        <c:lblAlgn val="ctr"/>
        <c:lblOffset val="100"/>
        <c:noMultiLvlLbl val="0"/>
      </c:catAx>
      <c:valAx>
        <c:axId val="766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6663"/>
        <c:axId val="58168081"/>
      </c:barChart>
      <c:catAx>
        <c:axId val="933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81"/>
        <c:auto val="1"/>
        <c:lblAlgn val="ctr"/>
        <c:lblOffset val="100"/>
        <c:noMultiLvlLbl val="0"/>
      </c:catAx>
      <c:valAx>
        <c:axId val="581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95316"/>
        <c:axId val="522240"/>
      </c:barChart>
      <c:catAx>
        <c:axId val="669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0"/>
        <c:auto val="1"/>
        <c:lblAlgn val="ctr"/>
        <c:lblOffset val="100"/>
        <c:noMultiLvlLbl val="0"/>
      </c:catAx>
      <c:valAx>
        <c:axId val="5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7741"/>
        <c:axId val="78821955"/>
      </c:barChart>
      <c:catAx>
        <c:axId val="386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955"/>
        <c:auto val="1"/>
        <c:lblAlgn val="ctr"/>
        <c:lblOffset val="100"/>
        <c:noMultiLvlLbl val="0"/>
      </c:catAx>
      <c:valAx>
        <c:axId val="788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3061"/>
        <c:axId val="92583274"/>
      </c:barChart>
      <c:catAx>
        <c:axId val="349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274"/>
        <c:auto val="1"/>
        <c:lblAlgn val="ctr"/>
        <c:lblOffset val="100"/>
        <c:noMultiLvlLbl val="0"/>
      </c:catAx>
      <c:valAx>
        <c:axId val="925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6846"/>
        <c:axId val="63028406"/>
      </c:barChart>
      <c:catAx>
        <c:axId val="375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406"/>
        <c:auto val="1"/>
        <c:lblAlgn val="ctr"/>
        <c:lblOffset val="100"/>
        <c:noMultiLvlLbl val="0"/>
      </c:catAx>
      <c:valAx>
        <c:axId val="630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20222"/>
        <c:axId val="37940347"/>
      </c:barChart>
      <c:catAx>
        <c:axId val="727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47"/>
        <c:auto val="1"/>
        <c:lblAlgn val="ctr"/>
        <c:lblOffset val="100"/>
        <c:noMultiLvlLbl val="0"/>
      </c:catAx>
      <c:valAx>
        <c:axId val="379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93117"/>
        <c:axId val="41684666"/>
      </c:barChart>
      <c:catAx>
        <c:axId val="510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66"/>
        <c:auto val="1"/>
        <c:lblAlgn val="ctr"/>
        <c:lblOffset val="100"/>
        <c:noMultiLvlLbl val="0"/>
      </c:catAx>
      <c:valAx>
        <c:axId val="416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03619"/>
        <c:axId val="71272348"/>
      </c:barChart>
      <c:catAx>
        <c:axId val="3740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348"/>
        <c:auto val="1"/>
        <c:lblAlgn val="ctr"/>
        <c:lblOffset val="100"/>
        <c:noMultiLvlLbl val="0"/>
      </c:catAx>
      <c:valAx>
        <c:axId val="712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6999"/>
        <c:axId val="56704109"/>
      </c:barChart>
      <c:catAx>
        <c:axId val="742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09"/>
        <c:auto val="1"/>
        <c:lblAlgn val="ctr"/>
        <c:lblOffset val="100"/>
        <c:noMultiLvlLbl val="0"/>
      </c:catAx>
      <c:valAx>
        <c:axId val="567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777"/>
        <c:axId val="14205459"/>
      </c:barChart>
      <c:catAx>
        <c:axId val="87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59"/>
        <c:auto val="1"/>
        <c:lblAlgn val="ctr"/>
        <c:lblOffset val="100"/>
        <c:noMultiLvlLbl val="0"/>
      </c:catAx>
      <c:valAx>
        <c:axId val="142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