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7064"/>
        <c:axId val="38885694"/>
      </c:scatterChart>
      <c:valAx>
        <c:axId val="4357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5694"/>
        <c:crossesAt val="0"/>
        <c:crossBetween val="midCat"/>
      </c:valAx>
      <c:valAx>
        <c:axId val="38885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95029"/>
        <c:axId val="4437750"/>
      </c:scatterChart>
      <c:valAx>
        <c:axId val="20895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50"/>
        <c:crossesAt val="0"/>
        <c:crossBetween val="midCat"/>
      </c:valAx>
      <c:valAx>
        <c:axId val="4437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5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9470"/>
        <c:axId val="33149039"/>
      </c:scatterChart>
      <c:valAx>
        <c:axId val="3769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9039"/>
        <c:crossesAt val="0"/>
        <c:crossBetween val="midCat"/>
      </c:valAx>
      <c:valAx>
        <c:axId val="33149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92526"/>
        <c:axId val="23125546"/>
      </c:scatterChart>
      <c:valAx>
        <c:axId val="71892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5546"/>
        <c:crossesAt val="0"/>
        <c:crossBetween val="midCat"/>
      </c:valAx>
      <c:valAx>
        <c:axId val="23125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2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