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0416"/>
        <c:axId val="6421818"/>
      </c:scatterChart>
      <c:valAx>
        <c:axId val="9480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18"/>
        <c:crossesAt val="0"/>
        <c:crossBetween val="midCat"/>
      </c:valAx>
      <c:valAx>
        <c:axId val="6421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54552"/>
        <c:axId val="25974478"/>
      </c:scatterChart>
      <c:valAx>
        <c:axId val="86354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478"/>
        <c:crossesAt val="0"/>
        <c:crossBetween val="midCat"/>
      </c:valAx>
      <c:valAx>
        <c:axId val="25974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3928"/>
        <c:axId val="11891510"/>
      </c:scatterChart>
      <c:valAx>
        <c:axId val="9103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510"/>
        <c:crossesAt val="0"/>
        <c:crossBetween val="midCat"/>
      </c:valAx>
      <c:valAx>
        <c:axId val="11891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05070"/>
        <c:axId val="18519279"/>
      </c:scatterChart>
      <c:valAx>
        <c:axId val="46705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279"/>
        <c:crossesAt val="0"/>
        <c:crossBetween val="midCat"/>
      </c:valAx>
      <c:valAx>
        <c:axId val="18519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