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9798"/>
        <c:axId val="76414397"/>
      </c:barChart>
      <c:catAx>
        <c:axId val="4815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397"/>
        <c:auto val="1"/>
        <c:lblAlgn val="ctr"/>
        <c:lblOffset val="100"/>
        <c:noMultiLvlLbl val="0"/>
      </c:catAx>
      <c:valAx>
        <c:axId val="764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1345"/>
        <c:axId val="84544415"/>
      </c:barChart>
      <c:catAx>
        <c:axId val="474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415"/>
        <c:auto val="1"/>
        <c:lblAlgn val="ctr"/>
        <c:lblOffset val="100"/>
        <c:noMultiLvlLbl val="0"/>
      </c:catAx>
      <c:valAx>
        <c:axId val="8454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76510"/>
        <c:axId val="13270277"/>
      </c:barChart>
      <c:catAx>
        <c:axId val="7587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277"/>
        <c:auto val="1"/>
        <c:lblAlgn val="ctr"/>
        <c:lblOffset val="100"/>
        <c:noMultiLvlLbl val="0"/>
      </c:catAx>
      <c:valAx>
        <c:axId val="132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5415"/>
        <c:axId val="59474085"/>
      </c:barChart>
      <c:catAx>
        <c:axId val="55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085"/>
        <c:auto val="1"/>
        <c:lblAlgn val="ctr"/>
        <c:lblOffset val="100"/>
        <c:noMultiLvlLbl val="0"/>
      </c:catAx>
      <c:valAx>
        <c:axId val="594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76403"/>
        <c:axId val="71387598"/>
      </c:barChart>
      <c:catAx>
        <c:axId val="6107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598"/>
        <c:auto val="1"/>
        <c:lblAlgn val="ctr"/>
        <c:lblOffset val="100"/>
        <c:noMultiLvlLbl val="0"/>
      </c:catAx>
      <c:valAx>
        <c:axId val="7138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79084"/>
        <c:axId val="14940409"/>
      </c:barChart>
      <c:catAx>
        <c:axId val="244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09"/>
        <c:auto val="1"/>
        <c:lblAlgn val="ctr"/>
        <c:lblOffset val="100"/>
        <c:noMultiLvlLbl val="0"/>
      </c:catAx>
      <c:valAx>
        <c:axId val="149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53919"/>
        <c:axId val="22821777"/>
      </c:barChart>
      <c:catAx>
        <c:axId val="9935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777"/>
        <c:auto val="1"/>
        <c:lblAlgn val="ctr"/>
        <c:lblOffset val="100"/>
        <c:noMultiLvlLbl val="0"/>
      </c:catAx>
      <c:valAx>
        <c:axId val="228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2140"/>
        <c:axId val="26550595"/>
      </c:barChart>
      <c:catAx>
        <c:axId val="401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95"/>
        <c:auto val="1"/>
        <c:lblAlgn val="ctr"/>
        <c:lblOffset val="100"/>
        <c:noMultiLvlLbl val="0"/>
      </c:catAx>
      <c:valAx>
        <c:axId val="2655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99301"/>
        <c:axId val="55971412"/>
      </c:barChart>
      <c:catAx>
        <c:axId val="7419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412"/>
        <c:auto val="1"/>
        <c:lblAlgn val="ctr"/>
        <c:lblOffset val="100"/>
        <c:noMultiLvlLbl val="0"/>
      </c:catAx>
      <c:valAx>
        <c:axId val="5597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43752"/>
        <c:axId val="67235704"/>
      </c:barChart>
      <c:catAx>
        <c:axId val="7434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704"/>
        <c:auto val="1"/>
        <c:lblAlgn val="ctr"/>
        <c:lblOffset val="100"/>
        <c:noMultiLvlLbl val="0"/>
      </c:catAx>
      <c:valAx>
        <c:axId val="6723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3529"/>
        <c:axId val="54329374"/>
      </c:barChart>
      <c:catAx>
        <c:axId val="8311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374"/>
        <c:auto val="1"/>
        <c:lblAlgn val="ctr"/>
        <c:lblOffset val="100"/>
        <c:noMultiLvlLbl val="0"/>
      </c:catAx>
      <c:valAx>
        <c:axId val="543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2225"/>
        <c:axId val="40954017"/>
      </c:barChart>
      <c:catAx>
        <c:axId val="9426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017"/>
        <c:auto val="1"/>
        <c:lblAlgn val="ctr"/>
        <c:lblOffset val="100"/>
        <c:noMultiLvlLbl val="0"/>
      </c:catAx>
      <c:valAx>
        <c:axId val="409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30440"/>
        <c:axId val="6940933"/>
      </c:barChart>
      <c:catAx>
        <c:axId val="5113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33"/>
        <c:auto val="1"/>
        <c:lblAlgn val="ctr"/>
        <c:lblOffset val="100"/>
        <c:noMultiLvlLbl val="0"/>
      </c:catAx>
      <c:valAx>
        <c:axId val="694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2011"/>
        <c:axId val="72456493"/>
      </c:barChart>
      <c:catAx>
        <c:axId val="535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493"/>
        <c:auto val="1"/>
        <c:lblAlgn val="ctr"/>
        <c:lblOffset val="100"/>
        <c:noMultiLvlLbl val="0"/>
      </c:catAx>
      <c:valAx>
        <c:axId val="724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6835"/>
        <c:axId val="3149733"/>
      </c:barChart>
      <c:catAx>
        <c:axId val="18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33"/>
        <c:auto val="1"/>
        <c:lblAlgn val="ctr"/>
        <c:lblOffset val="100"/>
        <c:noMultiLvlLbl val="0"/>
      </c:catAx>
      <c:valAx>
        <c:axId val="314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2781"/>
        <c:axId val="63123624"/>
      </c:barChart>
      <c:catAx>
        <c:axId val="2640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624"/>
        <c:auto val="1"/>
        <c:lblAlgn val="ctr"/>
        <c:lblOffset val="100"/>
        <c:noMultiLvlLbl val="0"/>
      </c:catAx>
      <c:valAx>
        <c:axId val="631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8712"/>
        <c:axId val="22518543"/>
      </c:barChart>
      <c:catAx>
        <c:axId val="77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543"/>
        <c:auto val="1"/>
        <c:lblAlgn val="ctr"/>
        <c:lblOffset val="100"/>
        <c:noMultiLvlLbl val="0"/>
      </c:catAx>
      <c:valAx>
        <c:axId val="225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26294"/>
        <c:axId val="11044432"/>
      </c:barChart>
      <c:catAx>
        <c:axId val="132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432"/>
        <c:auto val="1"/>
        <c:lblAlgn val="ctr"/>
        <c:lblOffset val="100"/>
        <c:noMultiLvlLbl val="0"/>
      </c:catAx>
      <c:valAx>
        <c:axId val="110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