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131"/>
        <c:axId val="15004509"/>
      </c:barChart>
      <c:catAx>
        <c:axId val="70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509"/>
        <c:auto val="1"/>
        <c:lblAlgn val="ctr"/>
        <c:lblOffset val="100"/>
        <c:noMultiLvlLbl val="0"/>
      </c:catAx>
      <c:valAx>
        <c:axId val="150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5071"/>
        <c:axId val="79551419"/>
      </c:barChart>
      <c:catAx>
        <c:axId val="285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419"/>
        <c:auto val="1"/>
        <c:lblAlgn val="ctr"/>
        <c:lblOffset val="100"/>
        <c:noMultiLvlLbl val="0"/>
      </c:catAx>
      <c:valAx>
        <c:axId val="795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46912"/>
        <c:axId val="74732886"/>
      </c:barChart>
      <c:catAx>
        <c:axId val="470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886"/>
        <c:auto val="1"/>
        <c:lblAlgn val="ctr"/>
        <c:lblOffset val="100"/>
        <c:noMultiLvlLbl val="0"/>
      </c:catAx>
      <c:valAx>
        <c:axId val="747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62334"/>
        <c:axId val="62197271"/>
      </c:barChart>
      <c:catAx>
        <c:axId val="215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271"/>
        <c:auto val="1"/>
        <c:lblAlgn val="ctr"/>
        <c:lblOffset val="100"/>
        <c:noMultiLvlLbl val="0"/>
      </c:catAx>
      <c:valAx>
        <c:axId val="621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92863"/>
        <c:axId val="79531205"/>
      </c:barChart>
      <c:catAx>
        <c:axId val="4309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205"/>
        <c:auto val="1"/>
        <c:lblAlgn val="ctr"/>
        <c:lblOffset val="100"/>
        <c:noMultiLvlLbl val="0"/>
      </c:catAx>
      <c:valAx>
        <c:axId val="795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91696"/>
        <c:axId val="56092640"/>
      </c:barChart>
      <c:catAx>
        <c:axId val="7319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640"/>
        <c:auto val="1"/>
        <c:lblAlgn val="ctr"/>
        <c:lblOffset val="100"/>
        <c:noMultiLvlLbl val="0"/>
      </c:catAx>
      <c:valAx>
        <c:axId val="560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2408"/>
        <c:axId val="98699536"/>
      </c:barChart>
      <c:catAx>
        <c:axId val="9078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536"/>
        <c:auto val="1"/>
        <c:lblAlgn val="ctr"/>
        <c:lblOffset val="100"/>
        <c:noMultiLvlLbl val="0"/>
      </c:catAx>
      <c:valAx>
        <c:axId val="986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01430"/>
        <c:axId val="57041187"/>
      </c:barChart>
      <c:catAx>
        <c:axId val="194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187"/>
        <c:auto val="1"/>
        <c:lblAlgn val="ctr"/>
        <c:lblOffset val="100"/>
        <c:noMultiLvlLbl val="0"/>
      </c:catAx>
      <c:valAx>
        <c:axId val="570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94685"/>
        <c:axId val="24556423"/>
      </c:barChart>
      <c:catAx>
        <c:axId val="3649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423"/>
        <c:auto val="1"/>
        <c:lblAlgn val="ctr"/>
        <c:lblOffset val="100"/>
        <c:noMultiLvlLbl val="0"/>
      </c:catAx>
      <c:valAx>
        <c:axId val="245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90681"/>
        <c:axId val="95299816"/>
      </c:barChart>
      <c:catAx>
        <c:axId val="3429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816"/>
        <c:auto val="1"/>
        <c:lblAlgn val="ctr"/>
        <c:lblOffset val="100"/>
        <c:noMultiLvlLbl val="0"/>
      </c:catAx>
      <c:valAx>
        <c:axId val="952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91668"/>
        <c:axId val="11012656"/>
      </c:barChart>
      <c:catAx>
        <c:axId val="7839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656"/>
        <c:auto val="1"/>
        <c:lblAlgn val="ctr"/>
        <c:lblOffset val="100"/>
        <c:noMultiLvlLbl val="0"/>
      </c:catAx>
      <c:valAx>
        <c:axId val="110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3403"/>
        <c:axId val="68157832"/>
      </c:barChart>
      <c:catAx>
        <c:axId val="665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832"/>
        <c:auto val="1"/>
        <c:lblAlgn val="ctr"/>
        <c:lblOffset val="100"/>
        <c:noMultiLvlLbl val="0"/>
      </c:catAx>
      <c:valAx>
        <c:axId val="681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53738"/>
        <c:axId val="81984991"/>
      </c:barChart>
      <c:catAx>
        <c:axId val="8265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991"/>
        <c:auto val="1"/>
        <c:lblAlgn val="ctr"/>
        <c:lblOffset val="100"/>
        <c:noMultiLvlLbl val="0"/>
      </c:catAx>
      <c:valAx>
        <c:axId val="819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3"/>
        <c:axId val="50402183"/>
      </c:barChart>
      <c:catAx>
        <c:axId val="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183"/>
        <c:auto val="1"/>
        <c:lblAlgn val="ctr"/>
        <c:lblOffset val="100"/>
        <c:noMultiLvlLbl val="0"/>
      </c:catAx>
      <c:valAx>
        <c:axId val="504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6357"/>
        <c:axId val="91088736"/>
      </c:barChart>
      <c:catAx>
        <c:axId val="98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736"/>
        <c:auto val="1"/>
        <c:lblAlgn val="ctr"/>
        <c:lblOffset val="100"/>
        <c:noMultiLvlLbl val="0"/>
      </c:catAx>
      <c:valAx>
        <c:axId val="910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68081"/>
        <c:axId val="5722457"/>
      </c:barChart>
      <c:catAx>
        <c:axId val="894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57"/>
        <c:auto val="1"/>
        <c:lblAlgn val="ctr"/>
        <c:lblOffset val="100"/>
        <c:noMultiLvlLbl val="0"/>
      </c:catAx>
      <c:valAx>
        <c:axId val="57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5215"/>
        <c:axId val="48953763"/>
      </c:barChart>
      <c:catAx>
        <c:axId val="48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763"/>
        <c:auto val="1"/>
        <c:lblAlgn val="ctr"/>
        <c:lblOffset val="100"/>
        <c:noMultiLvlLbl val="0"/>
      </c:catAx>
      <c:valAx>
        <c:axId val="489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0524"/>
        <c:axId val="98496283"/>
      </c:barChart>
      <c:catAx>
        <c:axId val="755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283"/>
        <c:auto val="1"/>
        <c:lblAlgn val="ctr"/>
        <c:lblOffset val="100"/>
        <c:noMultiLvlLbl val="0"/>
      </c:catAx>
      <c:valAx>
        <c:axId val="984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