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9858"/>
        <c:axId val="1006390"/>
      </c:scatterChart>
      <c:valAx>
        <c:axId val="675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90"/>
        <c:crossesAt val="0"/>
        <c:crossBetween val="midCat"/>
      </c:valAx>
      <c:valAx>
        <c:axId val="100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97806"/>
        <c:axId val="30293474"/>
      </c:scatterChart>
      <c:valAx>
        <c:axId val="5969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474"/>
        <c:crossesAt val="0"/>
        <c:crossBetween val="midCat"/>
      </c:valAx>
      <c:valAx>
        <c:axId val="3029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55455"/>
        <c:axId val="88382472"/>
      </c:scatterChart>
      <c:valAx>
        <c:axId val="5295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472"/>
        <c:crossesAt val="0"/>
        <c:crossBetween val="midCat"/>
      </c:valAx>
      <c:valAx>
        <c:axId val="8838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82323"/>
        <c:axId val="71651778"/>
      </c:scatterChart>
      <c:valAx>
        <c:axId val="7868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778"/>
        <c:crossesAt val="0"/>
        <c:crossBetween val="midCat"/>
      </c:valAx>
      <c:valAx>
        <c:axId val="7165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