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32093"/>
        <c:axId val="98012656"/>
      </c:barChart>
      <c:catAx>
        <c:axId val="891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656"/>
        <c:auto val="1"/>
        <c:lblAlgn val="ctr"/>
        <c:lblOffset val="100"/>
        <c:noMultiLvlLbl val="0"/>
      </c:catAx>
      <c:valAx>
        <c:axId val="980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4510"/>
        <c:axId val="12541910"/>
      </c:barChart>
      <c:catAx>
        <c:axId val="319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10"/>
        <c:auto val="1"/>
        <c:lblAlgn val="ctr"/>
        <c:lblOffset val="100"/>
        <c:noMultiLvlLbl val="0"/>
      </c:catAx>
      <c:valAx>
        <c:axId val="125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2300"/>
        <c:axId val="63247411"/>
      </c:barChart>
      <c:catAx>
        <c:axId val="411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411"/>
        <c:auto val="1"/>
        <c:lblAlgn val="ctr"/>
        <c:lblOffset val="100"/>
        <c:noMultiLvlLbl val="0"/>
      </c:catAx>
      <c:valAx>
        <c:axId val="632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35763"/>
        <c:axId val="27321092"/>
      </c:barChart>
      <c:catAx>
        <c:axId val="276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092"/>
        <c:auto val="1"/>
        <c:lblAlgn val="ctr"/>
        <c:lblOffset val="100"/>
        <c:noMultiLvlLbl val="0"/>
      </c:catAx>
      <c:valAx>
        <c:axId val="273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4620"/>
        <c:axId val="82690583"/>
      </c:barChart>
      <c:catAx>
        <c:axId val="774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83"/>
        <c:auto val="1"/>
        <c:lblAlgn val="ctr"/>
        <c:lblOffset val="100"/>
        <c:noMultiLvlLbl val="0"/>
      </c:catAx>
      <c:valAx>
        <c:axId val="826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32795"/>
        <c:axId val="76539618"/>
      </c:barChart>
      <c:catAx>
        <c:axId val="316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618"/>
        <c:auto val="1"/>
        <c:lblAlgn val="ctr"/>
        <c:lblOffset val="100"/>
        <c:noMultiLvlLbl val="0"/>
      </c:catAx>
      <c:valAx>
        <c:axId val="765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1914"/>
        <c:axId val="18232304"/>
      </c:barChart>
      <c:catAx>
        <c:axId val="759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04"/>
        <c:auto val="1"/>
        <c:lblAlgn val="ctr"/>
        <c:lblOffset val="100"/>
        <c:noMultiLvlLbl val="0"/>
      </c:catAx>
      <c:valAx>
        <c:axId val="182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9437"/>
        <c:axId val="16861907"/>
      </c:barChart>
      <c:catAx>
        <c:axId val="67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907"/>
        <c:auto val="1"/>
        <c:lblAlgn val="ctr"/>
        <c:lblOffset val="100"/>
        <c:noMultiLvlLbl val="0"/>
      </c:catAx>
      <c:valAx>
        <c:axId val="168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26299"/>
        <c:axId val="23907463"/>
      </c:barChart>
      <c:catAx>
        <c:axId val="8892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63"/>
        <c:auto val="1"/>
        <c:lblAlgn val="ctr"/>
        <c:lblOffset val="100"/>
        <c:noMultiLvlLbl val="0"/>
      </c:catAx>
      <c:valAx>
        <c:axId val="239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56558"/>
        <c:axId val="88681994"/>
      </c:barChart>
      <c:catAx>
        <c:axId val="975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94"/>
        <c:auto val="1"/>
        <c:lblAlgn val="ctr"/>
        <c:lblOffset val="100"/>
        <c:noMultiLvlLbl val="0"/>
      </c:catAx>
      <c:valAx>
        <c:axId val="886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08326"/>
        <c:axId val="51963048"/>
      </c:barChart>
      <c:catAx>
        <c:axId val="705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048"/>
        <c:auto val="1"/>
        <c:lblAlgn val="ctr"/>
        <c:lblOffset val="100"/>
        <c:noMultiLvlLbl val="0"/>
      </c:catAx>
      <c:valAx>
        <c:axId val="519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42701"/>
        <c:axId val="43485138"/>
      </c:barChart>
      <c:catAx>
        <c:axId val="279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138"/>
        <c:auto val="1"/>
        <c:lblAlgn val="ctr"/>
        <c:lblOffset val="100"/>
        <c:noMultiLvlLbl val="0"/>
      </c:catAx>
      <c:valAx>
        <c:axId val="434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81409"/>
        <c:axId val="24545933"/>
      </c:barChart>
      <c:catAx>
        <c:axId val="3938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933"/>
        <c:auto val="1"/>
        <c:lblAlgn val="ctr"/>
        <c:lblOffset val="100"/>
        <c:noMultiLvlLbl val="0"/>
      </c:catAx>
      <c:valAx>
        <c:axId val="245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51055"/>
        <c:axId val="63716171"/>
      </c:barChart>
      <c:catAx>
        <c:axId val="903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171"/>
        <c:auto val="1"/>
        <c:lblAlgn val="ctr"/>
        <c:lblOffset val="100"/>
        <c:noMultiLvlLbl val="0"/>
      </c:catAx>
      <c:valAx>
        <c:axId val="637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3632"/>
        <c:axId val="16733000"/>
      </c:barChart>
      <c:catAx>
        <c:axId val="502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000"/>
        <c:auto val="1"/>
        <c:lblAlgn val="ctr"/>
        <c:lblOffset val="100"/>
        <c:noMultiLvlLbl val="0"/>
      </c:catAx>
      <c:valAx>
        <c:axId val="167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00636"/>
        <c:axId val="44887684"/>
      </c:barChart>
      <c:catAx>
        <c:axId val="714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84"/>
        <c:auto val="1"/>
        <c:lblAlgn val="ctr"/>
        <c:lblOffset val="100"/>
        <c:noMultiLvlLbl val="0"/>
      </c:catAx>
      <c:valAx>
        <c:axId val="448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3215"/>
        <c:axId val="70598180"/>
      </c:barChart>
      <c:catAx>
        <c:axId val="330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180"/>
        <c:auto val="1"/>
        <c:lblAlgn val="ctr"/>
        <c:lblOffset val="100"/>
        <c:noMultiLvlLbl val="0"/>
      </c:catAx>
      <c:valAx>
        <c:axId val="705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47911"/>
        <c:axId val="19976879"/>
      </c:barChart>
      <c:catAx>
        <c:axId val="4634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879"/>
        <c:auto val="1"/>
        <c:lblAlgn val="ctr"/>
        <c:lblOffset val="100"/>
        <c:noMultiLvlLbl val="0"/>
      </c:catAx>
      <c:valAx>
        <c:axId val="199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