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2505"/>
        <c:axId val="81517037"/>
      </c:scatterChart>
      <c:valAx>
        <c:axId val="7089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37"/>
        <c:crossesAt val="0"/>
        <c:crossBetween val="midCat"/>
      </c:valAx>
      <c:valAx>
        <c:axId val="8151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1565"/>
        <c:axId val="53271959"/>
      </c:scatterChart>
      <c:valAx>
        <c:axId val="1394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59"/>
        <c:crossesAt val="0"/>
        <c:crossBetween val="midCat"/>
      </c:valAx>
      <c:valAx>
        <c:axId val="5327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6913"/>
        <c:axId val="55684927"/>
      </c:scatterChart>
      <c:valAx>
        <c:axId val="4597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27"/>
        <c:crossesAt val="0"/>
        <c:crossBetween val="midCat"/>
      </c:valAx>
      <c:valAx>
        <c:axId val="5568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39994"/>
        <c:axId val="72997208"/>
      </c:scatterChart>
      <c:valAx>
        <c:axId val="1423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208"/>
        <c:crossesAt val="0"/>
        <c:crossBetween val="midCat"/>
      </c:valAx>
      <c:valAx>
        <c:axId val="7299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