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9063"/>
        <c:axId val="73399377"/>
      </c:barChart>
      <c:catAx>
        <c:axId val="594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377"/>
        <c:auto val="1"/>
        <c:lblAlgn val="ctr"/>
        <c:lblOffset val="100"/>
        <c:noMultiLvlLbl val="0"/>
      </c:catAx>
      <c:valAx>
        <c:axId val="733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41998"/>
        <c:axId val="11814230"/>
      </c:barChart>
      <c:catAx>
        <c:axId val="610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30"/>
        <c:auto val="1"/>
        <c:lblAlgn val="ctr"/>
        <c:lblOffset val="100"/>
        <c:noMultiLvlLbl val="0"/>
      </c:catAx>
      <c:valAx>
        <c:axId val="118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8001"/>
        <c:axId val="44666404"/>
      </c:barChart>
      <c:catAx>
        <c:axId val="586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04"/>
        <c:auto val="1"/>
        <c:lblAlgn val="ctr"/>
        <c:lblOffset val="100"/>
        <c:noMultiLvlLbl val="0"/>
      </c:catAx>
      <c:valAx>
        <c:axId val="446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02990"/>
        <c:axId val="86106904"/>
      </c:barChart>
      <c:catAx>
        <c:axId val="109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904"/>
        <c:auto val="1"/>
        <c:lblAlgn val="ctr"/>
        <c:lblOffset val="100"/>
        <c:noMultiLvlLbl val="0"/>
      </c:catAx>
      <c:valAx>
        <c:axId val="861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9021"/>
        <c:axId val="23651179"/>
      </c:barChart>
      <c:catAx>
        <c:axId val="666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179"/>
        <c:auto val="1"/>
        <c:lblAlgn val="ctr"/>
        <c:lblOffset val="100"/>
        <c:noMultiLvlLbl val="0"/>
      </c:catAx>
      <c:valAx>
        <c:axId val="236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1418"/>
        <c:axId val="19222662"/>
      </c:barChart>
      <c:catAx>
        <c:axId val="239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662"/>
        <c:auto val="1"/>
        <c:lblAlgn val="ctr"/>
        <c:lblOffset val="100"/>
        <c:noMultiLvlLbl val="0"/>
      </c:catAx>
      <c:valAx>
        <c:axId val="192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2308"/>
        <c:axId val="32741955"/>
      </c:barChart>
      <c:catAx>
        <c:axId val="687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955"/>
        <c:auto val="1"/>
        <c:lblAlgn val="ctr"/>
        <c:lblOffset val="100"/>
        <c:noMultiLvlLbl val="0"/>
      </c:catAx>
      <c:valAx>
        <c:axId val="327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85416"/>
        <c:axId val="77988009"/>
      </c:barChart>
      <c:catAx>
        <c:axId val="432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09"/>
        <c:auto val="1"/>
        <c:lblAlgn val="ctr"/>
        <c:lblOffset val="100"/>
        <c:noMultiLvlLbl val="0"/>
      </c:catAx>
      <c:valAx>
        <c:axId val="779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7574"/>
        <c:axId val="91133001"/>
      </c:barChart>
      <c:catAx>
        <c:axId val="151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01"/>
        <c:auto val="1"/>
        <c:lblAlgn val="ctr"/>
        <c:lblOffset val="100"/>
        <c:noMultiLvlLbl val="0"/>
      </c:catAx>
      <c:valAx>
        <c:axId val="911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41085"/>
        <c:axId val="95620914"/>
      </c:barChart>
      <c:catAx>
        <c:axId val="363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914"/>
        <c:auto val="1"/>
        <c:lblAlgn val="ctr"/>
        <c:lblOffset val="100"/>
        <c:noMultiLvlLbl val="0"/>
      </c:catAx>
      <c:valAx>
        <c:axId val="956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578"/>
        <c:axId val="70806497"/>
      </c:barChart>
      <c:catAx>
        <c:axId val="22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497"/>
        <c:auto val="1"/>
        <c:lblAlgn val="ctr"/>
        <c:lblOffset val="100"/>
        <c:noMultiLvlLbl val="0"/>
      </c:catAx>
      <c:valAx>
        <c:axId val="708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8668"/>
        <c:axId val="8998132"/>
      </c:barChart>
      <c:catAx>
        <c:axId val="622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2"/>
        <c:auto val="1"/>
        <c:lblAlgn val="ctr"/>
        <c:lblOffset val="100"/>
        <c:noMultiLvlLbl val="0"/>
      </c:catAx>
      <c:valAx>
        <c:axId val="89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35288"/>
        <c:axId val="63843158"/>
      </c:barChart>
      <c:catAx>
        <c:axId val="9743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158"/>
        <c:auto val="1"/>
        <c:lblAlgn val="ctr"/>
        <c:lblOffset val="100"/>
        <c:noMultiLvlLbl val="0"/>
      </c:catAx>
      <c:valAx>
        <c:axId val="638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0834"/>
        <c:axId val="16518526"/>
      </c:barChart>
      <c:catAx>
        <c:axId val="325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526"/>
        <c:auto val="1"/>
        <c:lblAlgn val="ctr"/>
        <c:lblOffset val="100"/>
        <c:noMultiLvlLbl val="0"/>
      </c:catAx>
      <c:valAx>
        <c:axId val="165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8325"/>
        <c:axId val="98166049"/>
      </c:barChart>
      <c:catAx>
        <c:axId val="768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049"/>
        <c:auto val="1"/>
        <c:lblAlgn val="ctr"/>
        <c:lblOffset val="100"/>
        <c:noMultiLvlLbl val="0"/>
      </c:catAx>
      <c:valAx>
        <c:axId val="981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553"/>
        <c:axId val="95269152"/>
      </c:barChart>
      <c:catAx>
        <c:axId val="21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52"/>
        <c:auto val="1"/>
        <c:lblAlgn val="ctr"/>
        <c:lblOffset val="100"/>
        <c:noMultiLvlLbl val="0"/>
      </c:catAx>
      <c:valAx>
        <c:axId val="952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7936"/>
        <c:axId val="56233810"/>
      </c:barChart>
      <c:catAx>
        <c:axId val="536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810"/>
        <c:auto val="1"/>
        <c:lblAlgn val="ctr"/>
        <c:lblOffset val="100"/>
        <c:noMultiLvlLbl val="0"/>
      </c:catAx>
      <c:valAx>
        <c:axId val="562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0773"/>
        <c:axId val="77255064"/>
      </c:barChart>
      <c:catAx>
        <c:axId val="178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064"/>
        <c:auto val="1"/>
        <c:lblAlgn val="ctr"/>
        <c:lblOffset val="100"/>
        <c:noMultiLvlLbl val="0"/>
      </c:catAx>
      <c:valAx>
        <c:axId val="772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