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770168"/>
        <c:axId val="39983762"/>
      </c:scatterChart>
      <c:valAx>
        <c:axId val="74770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3762"/>
        <c:crossesAt val="0"/>
        <c:crossBetween val="midCat"/>
      </c:valAx>
      <c:valAx>
        <c:axId val="39983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0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261124"/>
        <c:axId val="68893724"/>
      </c:scatterChart>
      <c:valAx>
        <c:axId val="43261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3724"/>
        <c:crossesAt val="0"/>
        <c:crossBetween val="midCat"/>
      </c:valAx>
      <c:valAx>
        <c:axId val="68893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1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4559"/>
        <c:axId val="76115828"/>
      </c:scatterChart>
      <c:valAx>
        <c:axId val="4604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5828"/>
        <c:crossesAt val="0"/>
        <c:crossBetween val="midCat"/>
      </c:valAx>
      <c:valAx>
        <c:axId val="76115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637499"/>
        <c:axId val="51247995"/>
      </c:scatterChart>
      <c:valAx>
        <c:axId val="22637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7995"/>
        <c:crossesAt val="0"/>
        <c:crossBetween val="midCat"/>
      </c:valAx>
      <c:valAx>
        <c:axId val="51247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7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