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03923"/>
        <c:axId val="49688445"/>
      </c:scatterChart>
      <c:valAx>
        <c:axId val="6770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445"/>
        <c:crossesAt val="0"/>
        <c:crossBetween val="midCat"/>
      </c:valAx>
      <c:valAx>
        <c:axId val="4968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37888"/>
        <c:axId val="400021"/>
      </c:scatterChart>
      <c:valAx>
        <c:axId val="4943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1"/>
        <c:crossesAt val="0"/>
        <c:crossBetween val="midCat"/>
      </c:valAx>
      <c:valAx>
        <c:axId val="40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03840"/>
        <c:axId val="77537442"/>
      </c:scatterChart>
      <c:valAx>
        <c:axId val="4940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442"/>
        <c:crossesAt val="0"/>
        <c:crossBetween val="midCat"/>
      </c:valAx>
      <c:valAx>
        <c:axId val="7753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02296"/>
        <c:axId val="21789457"/>
      </c:scatterChart>
      <c:valAx>
        <c:axId val="3300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457"/>
        <c:crossesAt val="0"/>
        <c:crossBetween val="midCat"/>
      </c:valAx>
      <c:valAx>
        <c:axId val="2178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