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8860"/>
        <c:axId val="2467504"/>
      </c:barChart>
      <c:catAx>
        <c:axId val="533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04"/>
        <c:auto val="1"/>
        <c:lblAlgn val="ctr"/>
        <c:lblOffset val="100"/>
        <c:noMultiLvlLbl val="0"/>
      </c:catAx>
      <c:valAx>
        <c:axId val="24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6250"/>
        <c:axId val="95695650"/>
      </c:barChart>
      <c:catAx>
        <c:axId val="522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50"/>
        <c:auto val="1"/>
        <c:lblAlgn val="ctr"/>
        <c:lblOffset val="100"/>
        <c:noMultiLvlLbl val="0"/>
      </c:catAx>
      <c:valAx>
        <c:axId val="956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25938"/>
        <c:axId val="75225277"/>
      </c:barChart>
      <c:catAx>
        <c:axId val="910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77"/>
        <c:auto val="1"/>
        <c:lblAlgn val="ctr"/>
        <c:lblOffset val="100"/>
        <c:noMultiLvlLbl val="0"/>
      </c:catAx>
      <c:valAx>
        <c:axId val="752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0523"/>
        <c:axId val="2390652"/>
      </c:barChart>
      <c:catAx>
        <c:axId val="747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52"/>
        <c:auto val="1"/>
        <c:lblAlgn val="ctr"/>
        <c:lblOffset val="100"/>
        <c:noMultiLvlLbl val="0"/>
      </c:catAx>
      <c:valAx>
        <c:axId val="23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4220"/>
        <c:axId val="99290495"/>
      </c:barChart>
      <c:catAx>
        <c:axId val="505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95"/>
        <c:auto val="1"/>
        <c:lblAlgn val="ctr"/>
        <c:lblOffset val="100"/>
        <c:noMultiLvlLbl val="0"/>
      </c:catAx>
      <c:valAx>
        <c:axId val="992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4981"/>
        <c:axId val="75984626"/>
      </c:barChart>
      <c:catAx>
        <c:axId val="702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26"/>
        <c:auto val="1"/>
        <c:lblAlgn val="ctr"/>
        <c:lblOffset val="100"/>
        <c:noMultiLvlLbl val="0"/>
      </c:catAx>
      <c:valAx>
        <c:axId val="759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7579"/>
        <c:axId val="1904770"/>
      </c:barChart>
      <c:catAx>
        <c:axId val="333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70"/>
        <c:auto val="1"/>
        <c:lblAlgn val="ctr"/>
        <c:lblOffset val="100"/>
        <c:noMultiLvlLbl val="0"/>
      </c:catAx>
      <c:valAx>
        <c:axId val="19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8441"/>
        <c:axId val="70474737"/>
      </c:barChart>
      <c:catAx>
        <c:axId val="388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737"/>
        <c:auto val="1"/>
        <c:lblAlgn val="ctr"/>
        <c:lblOffset val="100"/>
        <c:noMultiLvlLbl val="0"/>
      </c:catAx>
      <c:valAx>
        <c:axId val="704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6273"/>
        <c:axId val="3133030"/>
      </c:barChart>
      <c:catAx>
        <c:axId val="905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0"/>
        <c:auto val="1"/>
        <c:lblAlgn val="ctr"/>
        <c:lblOffset val="100"/>
        <c:noMultiLvlLbl val="0"/>
      </c:catAx>
      <c:valAx>
        <c:axId val="31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0150"/>
        <c:axId val="36432694"/>
      </c:barChart>
      <c:catAx>
        <c:axId val="867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94"/>
        <c:auto val="1"/>
        <c:lblAlgn val="ctr"/>
        <c:lblOffset val="100"/>
        <c:noMultiLvlLbl val="0"/>
      </c:catAx>
      <c:valAx>
        <c:axId val="364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0947"/>
        <c:axId val="85734335"/>
      </c:barChart>
      <c:catAx>
        <c:axId val="959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35"/>
        <c:auto val="1"/>
        <c:lblAlgn val="ctr"/>
        <c:lblOffset val="100"/>
        <c:noMultiLvlLbl val="0"/>
      </c:catAx>
      <c:valAx>
        <c:axId val="857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79"/>
        <c:axId val="71537742"/>
      </c:barChart>
      <c:catAx>
        <c:axId val="4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42"/>
        <c:auto val="1"/>
        <c:lblAlgn val="ctr"/>
        <c:lblOffset val="100"/>
        <c:noMultiLvlLbl val="0"/>
      </c:catAx>
      <c:valAx>
        <c:axId val="715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7647"/>
        <c:axId val="26296017"/>
      </c:barChart>
      <c:catAx>
        <c:axId val="586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17"/>
        <c:auto val="1"/>
        <c:lblAlgn val="ctr"/>
        <c:lblOffset val="100"/>
        <c:noMultiLvlLbl val="0"/>
      </c:catAx>
      <c:valAx>
        <c:axId val="262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2392"/>
        <c:axId val="40960666"/>
      </c:barChart>
      <c:catAx>
        <c:axId val="860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66"/>
        <c:auto val="1"/>
        <c:lblAlgn val="ctr"/>
        <c:lblOffset val="100"/>
        <c:noMultiLvlLbl val="0"/>
      </c:catAx>
      <c:valAx>
        <c:axId val="409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3413"/>
        <c:axId val="27923277"/>
      </c:barChart>
      <c:catAx>
        <c:axId val="205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77"/>
        <c:auto val="1"/>
        <c:lblAlgn val="ctr"/>
        <c:lblOffset val="100"/>
        <c:noMultiLvlLbl val="0"/>
      </c:catAx>
      <c:valAx>
        <c:axId val="279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1193"/>
        <c:axId val="2476988"/>
      </c:barChart>
      <c:catAx>
        <c:axId val="722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8"/>
        <c:auto val="1"/>
        <c:lblAlgn val="ctr"/>
        <c:lblOffset val="100"/>
        <c:noMultiLvlLbl val="0"/>
      </c:catAx>
      <c:valAx>
        <c:axId val="24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8343"/>
        <c:axId val="88552805"/>
      </c:barChart>
      <c:catAx>
        <c:axId val="722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05"/>
        <c:auto val="1"/>
        <c:lblAlgn val="ctr"/>
        <c:lblOffset val="100"/>
        <c:noMultiLvlLbl val="0"/>
      </c:catAx>
      <c:valAx>
        <c:axId val="885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7877"/>
        <c:axId val="69917645"/>
      </c:barChart>
      <c:catAx>
        <c:axId val="584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645"/>
        <c:auto val="1"/>
        <c:lblAlgn val="ctr"/>
        <c:lblOffset val="100"/>
        <c:noMultiLvlLbl val="0"/>
      </c:catAx>
      <c:valAx>
        <c:axId val="699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