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89348"/>
        <c:axId val="17659754"/>
      </c:barChart>
      <c:catAx>
        <c:axId val="3918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754"/>
        <c:auto val="1"/>
        <c:lblAlgn val="ctr"/>
        <c:lblOffset val="100"/>
        <c:noMultiLvlLbl val="0"/>
      </c:catAx>
      <c:valAx>
        <c:axId val="1765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2510"/>
        <c:axId val="44685595"/>
      </c:barChart>
      <c:catAx>
        <c:axId val="13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595"/>
        <c:auto val="1"/>
        <c:lblAlgn val="ctr"/>
        <c:lblOffset val="100"/>
        <c:noMultiLvlLbl val="0"/>
      </c:catAx>
      <c:valAx>
        <c:axId val="446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055"/>
        <c:axId val="13643783"/>
      </c:barChart>
      <c:catAx>
        <c:axId val="43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783"/>
        <c:auto val="1"/>
        <c:lblAlgn val="ctr"/>
        <c:lblOffset val="100"/>
        <c:noMultiLvlLbl val="0"/>
      </c:catAx>
      <c:valAx>
        <c:axId val="136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65194"/>
        <c:axId val="47919707"/>
      </c:barChart>
      <c:catAx>
        <c:axId val="6246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707"/>
        <c:auto val="1"/>
        <c:lblAlgn val="ctr"/>
        <c:lblOffset val="100"/>
        <c:noMultiLvlLbl val="0"/>
      </c:catAx>
      <c:valAx>
        <c:axId val="479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80318"/>
        <c:axId val="55982047"/>
      </c:barChart>
      <c:catAx>
        <c:axId val="4888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047"/>
        <c:auto val="1"/>
        <c:lblAlgn val="ctr"/>
        <c:lblOffset val="100"/>
        <c:noMultiLvlLbl val="0"/>
      </c:catAx>
      <c:valAx>
        <c:axId val="559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82432"/>
        <c:axId val="73504428"/>
      </c:barChart>
      <c:catAx>
        <c:axId val="7078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428"/>
        <c:auto val="1"/>
        <c:lblAlgn val="ctr"/>
        <c:lblOffset val="100"/>
        <c:noMultiLvlLbl val="0"/>
      </c:catAx>
      <c:valAx>
        <c:axId val="7350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1569"/>
        <c:axId val="7380242"/>
      </c:barChart>
      <c:catAx>
        <c:axId val="6807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42"/>
        <c:auto val="1"/>
        <c:lblAlgn val="ctr"/>
        <c:lblOffset val="100"/>
        <c:noMultiLvlLbl val="0"/>
      </c:catAx>
      <c:valAx>
        <c:axId val="73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96658"/>
        <c:axId val="93739225"/>
      </c:barChart>
      <c:catAx>
        <c:axId val="748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225"/>
        <c:auto val="1"/>
        <c:lblAlgn val="ctr"/>
        <c:lblOffset val="100"/>
        <c:noMultiLvlLbl val="0"/>
      </c:catAx>
      <c:valAx>
        <c:axId val="937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56570"/>
        <c:axId val="10269314"/>
      </c:barChart>
      <c:catAx>
        <c:axId val="9805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314"/>
        <c:auto val="1"/>
        <c:lblAlgn val="ctr"/>
        <c:lblOffset val="100"/>
        <c:noMultiLvlLbl val="0"/>
      </c:catAx>
      <c:valAx>
        <c:axId val="102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57932"/>
        <c:axId val="34455745"/>
      </c:barChart>
      <c:catAx>
        <c:axId val="2985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745"/>
        <c:auto val="1"/>
        <c:lblAlgn val="ctr"/>
        <c:lblOffset val="100"/>
        <c:noMultiLvlLbl val="0"/>
      </c:catAx>
      <c:valAx>
        <c:axId val="344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40282"/>
        <c:axId val="10890034"/>
      </c:barChart>
      <c:catAx>
        <c:axId val="687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034"/>
        <c:auto val="1"/>
        <c:lblAlgn val="ctr"/>
        <c:lblOffset val="100"/>
        <c:noMultiLvlLbl val="0"/>
      </c:catAx>
      <c:valAx>
        <c:axId val="108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912"/>
        <c:axId val="8766182"/>
      </c:barChart>
      <c:catAx>
        <c:axId val="764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82"/>
        <c:auto val="1"/>
        <c:lblAlgn val="ctr"/>
        <c:lblOffset val="100"/>
        <c:noMultiLvlLbl val="0"/>
      </c:catAx>
      <c:valAx>
        <c:axId val="87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45004"/>
        <c:axId val="3668457"/>
      </c:barChart>
      <c:catAx>
        <c:axId val="3134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57"/>
        <c:auto val="1"/>
        <c:lblAlgn val="ctr"/>
        <c:lblOffset val="100"/>
        <c:noMultiLvlLbl val="0"/>
      </c:catAx>
      <c:valAx>
        <c:axId val="36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62944"/>
        <c:axId val="28390260"/>
      </c:barChart>
      <c:catAx>
        <c:axId val="947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260"/>
        <c:auto val="1"/>
        <c:lblAlgn val="ctr"/>
        <c:lblOffset val="100"/>
        <c:noMultiLvlLbl val="0"/>
      </c:catAx>
      <c:valAx>
        <c:axId val="2839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69593"/>
        <c:axId val="50152267"/>
      </c:barChart>
      <c:catAx>
        <c:axId val="9246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267"/>
        <c:auto val="1"/>
        <c:lblAlgn val="ctr"/>
        <c:lblOffset val="100"/>
        <c:noMultiLvlLbl val="0"/>
      </c:catAx>
      <c:valAx>
        <c:axId val="501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43476"/>
        <c:axId val="12266557"/>
      </c:barChart>
      <c:catAx>
        <c:axId val="4484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557"/>
        <c:auto val="1"/>
        <c:lblAlgn val="ctr"/>
        <c:lblOffset val="100"/>
        <c:noMultiLvlLbl val="0"/>
      </c:catAx>
      <c:valAx>
        <c:axId val="122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26456"/>
        <c:axId val="54397319"/>
      </c:barChart>
      <c:catAx>
        <c:axId val="6742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319"/>
        <c:auto val="1"/>
        <c:lblAlgn val="ctr"/>
        <c:lblOffset val="100"/>
        <c:noMultiLvlLbl val="0"/>
      </c:catAx>
      <c:valAx>
        <c:axId val="543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85838"/>
        <c:axId val="34308851"/>
      </c:barChart>
      <c:catAx>
        <c:axId val="6218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851"/>
        <c:auto val="1"/>
        <c:lblAlgn val="ctr"/>
        <c:lblOffset val="100"/>
        <c:noMultiLvlLbl val="0"/>
      </c:catAx>
      <c:valAx>
        <c:axId val="343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