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48342"/>
        <c:axId val="84326373"/>
      </c:scatterChart>
      <c:valAx>
        <c:axId val="383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373"/>
        <c:crossesAt val="0"/>
        <c:crossBetween val="midCat"/>
      </c:valAx>
      <c:valAx>
        <c:axId val="8432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64053"/>
        <c:axId val="66350779"/>
      </c:scatterChart>
      <c:valAx>
        <c:axId val="2166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79"/>
        <c:crossesAt val="0"/>
        <c:crossBetween val="midCat"/>
      </c:valAx>
      <c:valAx>
        <c:axId val="6635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6572"/>
        <c:axId val="79297806"/>
      </c:scatterChart>
      <c:valAx>
        <c:axId val="8771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06"/>
        <c:crossesAt val="0"/>
        <c:crossBetween val="midCat"/>
      </c:valAx>
      <c:valAx>
        <c:axId val="7929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1965"/>
        <c:axId val="43772961"/>
      </c:scatterChart>
      <c:valAx>
        <c:axId val="4191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61"/>
        <c:crossesAt val="0"/>
        <c:crossBetween val="midCat"/>
      </c:valAx>
      <c:valAx>
        <c:axId val="4377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