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7460"/>
        <c:axId val="59081378"/>
      </c:barChart>
      <c:catAx>
        <c:axId val="131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1378"/>
        <c:auto val="1"/>
        <c:lblAlgn val="ctr"/>
        <c:lblOffset val="100"/>
        <c:noMultiLvlLbl val="0"/>
      </c:catAx>
      <c:valAx>
        <c:axId val="5908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43118"/>
        <c:axId val="35603711"/>
      </c:barChart>
      <c:catAx>
        <c:axId val="7904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3711"/>
        <c:auto val="1"/>
        <c:lblAlgn val="ctr"/>
        <c:lblOffset val="100"/>
        <c:noMultiLvlLbl val="0"/>
      </c:catAx>
      <c:valAx>
        <c:axId val="3560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69904"/>
        <c:axId val="34811613"/>
      </c:barChart>
      <c:catAx>
        <c:axId val="8356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1613"/>
        <c:auto val="1"/>
        <c:lblAlgn val="ctr"/>
        <c:lblOffset val="100"/>
        <c:noMultiLvlLbl val="0"/>
      </c:catAx>
      <c:valAx>
        <c:axId val="3481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50712"/>
        <c:axId val="52116064"/>
      </c:barChart>
      <c:catAx>
        <c:axId val="5015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6064"/>
        <c:auto val="1"/>
        <c:lblAlgn val="ctr"/>
        <c:lblOffset val="100"/>
        <c:noMultiLvlLbl val="0"/>
      </c:catAx>
      <c:valAx>
        <c:axId val="5211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00038"/>
        <c:axId val="94424963"/>
      </c:barChart>
      <c:catAx>
        <c:axId val="4490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4963"/>
        <c:auto val="1"/>
        <c:lblAlgn val="ctr"/>
        <c:lblOffset val="100"/>
        <c:noMultiLvlLbl val="0"/>
      </c:catAx>
      <c:valAx>
        <c:axId val="9442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70268"/>
        <c:axId val="74341672"/>
      </c:barChart>
      <c:catAx>
        <c:axId val="9157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1672"/>
        <c:auto val="1"/>
        <c:lblAlgn val="ctr"/>
        <c:lblOffset val="100"/>
        <c:noMultiLvlLbl val="0"/>
      </c:catAx>
      <c:valAx>
        <c:axId val="7434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304"/>
        <c:axId val="78664159"/>
      </c:barChart>
      <c:catAx>
        <c:axId val="75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4159"/>
        <c:auto val="1"/>
        <c:lblAlgn val="ctr"/>
        <c:lblOffset val="100"/>
        <c:noMultiLvlLbl val="0"/>
      </c:catAx>
      <c:valAx>
        <c:axId val="7866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118796"/>
        <c:axId val="81986920"/>
      </c:barChart>
      <c:catAx>
        <c:axId val="7111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920"/>
        <c:auto val="1"/>
        <c:lblAlgn val="ctr"/>
        <c:lblOffset val="100"/>
        <c:noMultiLvlLbl val="0"/>
      </c:catAx>
      <c:valAx>
        <c:axId val="8198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08748"/>
        <c:axId val="64581877"/>
      </c:barChart>
      <c:catAx>
        <c:axId val="7110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1877"/>
        <c:auto val="1"/>
        <c:lblAlgn val="ctr"/>
        <c:lblOffset val="100"/>
        <c:noMultiLvlLbl val="0"/>
      </c:catAx>
      <c:valAx>
        <c:axId val="6458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975287"/>
        <c:axId val="72317479"/>
      </c:barChart>
      <c:catAx>
        <c:axId val="6097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479"/>
        <c:auto val="1"/>
        <c:lblAlgn val="ctr"/>
        <c:lblOffset val="100"/>
        <c:noMultiLvlLbl val="0"/>
      </c:catAx>
      <c:valAx>
        <c:axId val="7231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90514"/>
        <c:axId val="80463551"/>
      </c:barChart>
      <c:catAx>
        <c:axId val="4259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3551"/>
        <c:auto val="1"/>
        <c:lblAlgn val="ctr"/>
        <c:lblOffset val="100"/>
        <c:noMultiLvlLbl val="0"/>
      </c:catAx>
      <c:valAx>
        <c:axId val="8046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71499"/>
        <c:axId val="84684576"/>
      </c:barChart>
      <c:catAx>
        <c:axId val="9617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4576"/>
        <c:auto val="1"/>
        <c:lblAlgn val="ctr"/>
        <c:lblOffset val="100"/>
        <c:noMultiLvlLbl val="0"/>
      </c:catAx>
      <c:valAx>
        <c:axId val="8468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580244"/>
        <c:axId val="79364911"/>
      </c:barChart>
      <c:catAx>
        <c:axId val="8158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911"/>
        <c:auto val="1"/>
        <c:lblAlgn val="ctr"/>
        <c:lblOffset val="100"/>
        <c:noMultiLvlLbl val="0"/>
      </c:catAx>
      <c:valAx>
        <c:axId val="7936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928343"/>
        <c:axId val="6174329"/>
      </c:barChart>
      <c:catAx>
        <c:axId val="7292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29"/>
        <c:auto val="1"/>
        <c:lblAlgn val="ctr"/>
        <c:lblOffset val="100"/>
        <c:noMultiLvlLbl val="0"/>
      </c:catAx>
      <c:valAx>
        <c:axId val="617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51875"/>
        <c:axId val="74758502"/>
      </c:barChart>
      <c:catAx>
        <c:axId val="4285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8502"/>
        <c:auto val="1"/>
        <c:lblAlgn val="ctr"/>
        <c:lblOffset val="100"/>
        <c:noMultiLvlLbl val="0"/>
      </c:catAx>
      <c:valAx>
        <c:axId val="7475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19055"/>
        <c:axId val="33242181"/>
      </c:barChart>
      <c:catAx>
        <c:axId val="1741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181"/>
        <c:auto val="1"/>
        <c:lblAlgn val="ctr"/>
        <c:lblOffset val="100"/>
        <c:noMultiLvlLbl val="0"/>
      </c:catAx>
      <c:valAx>
        <c:axId val="3324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503278"/>
        <c:axId val="94217118"/>
      </c:barChart>
      <c:catAx>
        <c:axId val="4250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7118"/>
        <c:auto val="1"/>
        <c:lblAlgn val="ctr"/>
        <c:lblOffset val="100"/>
        <c:noMultiLvlLbl val="0"/>
      </c:catAx>
      <c:valAx>
        <c:axId val="9421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0744"/>
        <c:axId val="18939155"/>
      </c:barChart>
      <c:catAx>
        <c:axId val="963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9155"/>
        <c:auto val="1"/>
        <c:lblAlgn val="ctr"/>
        <c:lblOffset val="100"/>
        <c:noMultiLvlLbl val="0"/>
      </c:catAx>
      <c:valAx>
        <c:axId val="1893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