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23336"/>
        <c:axId val="59186929"/>
      </c:scatterChart>
      <c:valAx>
        <c:axId val="26123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929"/>
        <c:crossesAt val="0"/>
        <c:crossBetween val="midCat"/>
      </c:valAx>
      <c:valAx>
        <c:axId val="59186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3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37186"/>
        <c:axId val="36481228"/>
      </c:scatterChart>
      <c:valAx>
        <c:axId val="55837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1228"/>
        <c:crossesAt val="0"/>
        <c:crossBetween val="midCat"/>
      </c:valAx>
      <c:valAx>
        <c:axId val="36481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7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50476"/>
        <c:axId val="52509843"/>
      </c:scatterChart>
      <c:valAx>
        <c:axId val="24050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843"/>
        <c:crossesAt val="0"/>
        <c:crossBetween val="midCat"/>
      </c:valAx>
      <c:valAx>
        <c:axId val="52509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0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484384"/>
        <c:axId val="89058113"/>
      </c:scatterChart>
      <c:valAx>
        <c:axId val="17484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8113"/>
        <c:crossesAt val="0"/>
        <c:crossBetween val="midCat"/>
      </c:valAx>
      <c:valAx>
        <c:axId val="89058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4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